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77,'Cuadro Nº I-25'!$T$1:$AI$77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77,'Cuadro Nº II-39'!$T$1:$AI$77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77,'Cuadro Nº III-39'!$T$1:$AI$77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77,'Cuadro Nº IV-33'!$T$1:$AI$77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77,'Cuadro Nº V-36'!$T$1:$AI$77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7" uniqueCount="1343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julio 2008   -   julio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jul-08</t>
  </si>
  <si>
    <t xml:space="preserve">jun-08</t>
  </si>
  <si>
    <t xml:space="preserve">jul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julio 2008</t>
  </si>
  <si>
    <t xml:space="preserve">SUBSISTEMA / NOMBRE DE BANCOS
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VENEZOLANO DE CRÉDITO, S.A. BANCO UNIVERS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BANVALOR BANCO COMERCIAL, C.A.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INVERUNIÓN BANCO COMERCIAL, C.A.</t>
  </si>
  <si>
    <t xml:space="preserve">HELM BANK DE VENEZUELA, S.A. BANCO REGIONAL COMERCIAL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dic-07</t>
  </si>
  <si>
    <t xml:space="preserve">jul08 / jun08</t>
  </si>
  <si>
    <t xml:space="preserve">jul08 / dic07</t>
  </si>
  <si>
    <t xml:space="preserve">jul08 / jul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julio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lio 2008   /   junio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lio-08</t>
  </si>
  <si>
    <t xml:space="preserve">junio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7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1/07/08</t>
  </si>
  <si>
    <t xml:space="preserve">al 31/01/08</t>
  </si>
  <si>
    <t xml:space="preserve">al 31/07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1-07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julio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julio - junio / 2008</t>
  </si>
  <si>
    <t xml:space="preserve">diciembre - julio / 2007</t>
  </si>
  <si>
    <t xml:space="preserve">Indicadores</t>
  </si>
  <si>
    <t xml:space="preserve">Mes</t>
  </si>
  <si>
    <t xml:space="preserve">jun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3,94% DEL TOTAL DE CARTERA DE CRÉDITO BRUTA AL 30/06/08</t>
  </si>
  <si>
    <t xml:space="preserve">4_/ LAS COLOCACIONES AGRÍCOLAS REPRESENTAN EL 17,60% DEL TOTAL DEL PROMEDIO DE LAS CARTERAS DE CRÉDITO BRUTA AL 31/12/06 Y AL 31/12/07</t>
  </si>
  <si>
    <t xml:space="preserve">5_/ LAS COLOCACIONES AL SECTOR TURISMO REPRESENTAN EL 1,61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EDERAL</t>
  </si>
  <si>
    <t xml:space="preserve">FONDO COMÚN</t>
  </si>
  <si>
    <t xml:space="preserve">CORP BANCA</t>
  </si>
  <si>
    <t xml:space="preserve">CARONÍ</t>
  </si>
  <si>
    <t xml:space="preserve">BANCORO</t>
  </si>
  <si>
    <t xml:space="preserve">CANARIAS DE VENEZUELA</t>
  </si>
  <si>
    <t xml:space="preserve">VENEZOLANO DE CRÉDITO</t>
  </si>
  <si>
    <t xml:space="preserve">BOLÍVAR</t>
  </si>
  <si>
    <t xml:space="preserve">CONFEDERADO</t>
  </si>
  <si>
    <t xml:space="preserve">CENTRAL</t>
  </si>
  <si>
    <t xml:space="preserve">CITIBANK</t>
  </si>
  <si>
    <t xml:space="preserve">BANPRO</t>
  </si>
  <si>
    <t xml:space="preserve">SOFITASA</t>
  </si>
  <si>
    <t xml:space="preserve">DEL SUR</t>
  </si>
  <si>
    <t xml:space="preserve">GUAYANA</t>
  </si>
  <si>
    <t xml:space="preserve">PLAZA</t>
  </si>
  <si>
    <t xml:space="preserve">100% BANCO</t>
  </si>
  <si>
    <t xml:space="preserve">ABN AMRO BANK</t>
  </si>
  <si>
    <t xml:space="preserve">BANORTE</t>
  </si>
  <si>
    <t xml:space="preserve">BANVALOR</t>
  </si>
  <si>
    <t xml:space="preserve">STANFORD BANK</t>
  </si>
  <si>
    <t xml:space="preserve">INVERUNIÓN</t>
  </si>
  <si>
    <t xml:space="preserve">HELM BANK DE VENEZUELA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julio  - junio / 2008 - julio / 2007</t>
  </si>
  <si>
    <t xml:space="preserve">(%)</t>
  </si>
  <si>
    <t xml:space="preserve">V A R I A C I Ó N</t>
  </si>
  <si>
    <t xml:space="preserve">julio - 08</t>
  </si>
  <si>
    <t xml:space="preserve">junio - 08</t>
  </si>
  <si>
    <t xml:space="preserve">julio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97% DEL TOTAL DE CARTERA DE CRÉDITO BRUTA AL 30/06/08</t>
  </si>
  <si>
    <t xml:space="preserve">5_/ LAS COLOCACIONES AL SECTOR TURÍSMO REPRESENTAN EL 1,61% DEL TOTAL DE CARTERA DE CRÉDITO BRUTA AL 31/12/07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ORP BANCA     (Banco Universal)</t>
  </si>
  <si>
    <t xml:space="preserve">EXTERIOR  (Banco Universal)</t>
  </si>
  <si>
    <t xml:space="preserve">CARIBE  (Banco Universal)</t>
  </si>
  <si>
    <t xml:space="preserve">CANARIAS DE VENEZUELA     (Banco Universal)</t>
  </si>
  <si>
    <t xml:space="preserve">FONDO COMÚN  (Banco Universal)</t>
  </si>
  <si>
    <t xml:space="preserve">NACIONAL DE CRÉDITO     (Banco Universal)</t>
  </si>
  <si>
    <t xml:space="preserve">CARONÍ  (Banco Universal)</t>
  </si>
  <si>
    <t xml:space="preserve">BANCORO  (Banco Universal)</t>
  </si>
  <si>
    <t xml:space="preserve">VENEZOLANO DE CRÉDITO     (Banco Universal)</t>
  </si>
  <si>
    <t xml:space="preserve">CONFEDERADO    (Banco Comercial)</t>
  </si>
  <si>
    <t xml:space="preserve">BOLÍVAR   (Banco Comercial)</t>
  </si>
  <si>
    <t xml:space="preserve">CENTRAL    (Banco Universal)</t>
  </si>
  <si>
    <t xml:space="preserve">CITIBANK  (Banco Universal)</t>
  </si>
  <si>
    <t xml:space="preserve">ENTRE EL 0,50% Y 0,99%</t>
  </si>
  <si>
    <t xml:space="preserve">PROVIVIENDA  (Banco Universal)</t>
  </si>
  <si>
    <t xml:space="preserve">GUAYANA     (Banco Comercial)</t>
  </si>
  <si>
    <t xml:space="preserve">SOFITASA  (Banco Universal)</t>
  </si>
  <si>
    <t xml:space="preserve">DEL SUR  (Banco Universal)</t>
  </si>
  <si>
    <t xml:space="preserve">PLAZA     (Banco Comercial)</t>
  </si>
  <si>
    <t xml:space="preserve">BANORTE     (Banco Comercial)</t>
  </si>
  <si>
    <t xml:space="preserve">MENOS DEL 0,50%</t>
  </si>
  <si>
    <t xml:space="preserve">TOTALBANK     (Banco Universal)</t>
  </si>
  <si>
    <t xml:space="preserve">100% BANCO     (Banco Comercial)</t>
  </si>
  <si>
    <t xml:space="preserve">INVERUNIÓN     (Banco Comercial)</t>
  </si>
  <si>
    <t xml:space="preserve">BANVALOR  (Banco Comercial)</t>
  </si>
  <si>
    <t xml:space="preserve">ABN AMRO BANK  (Banco Comercial)</t>
  </si>
  <si>
    <t xml:space="preserve">STANFORD BANK     (Banco Comercial)</t>
  </si>
  <si>
    <t xml:space="preserve">BANPLUS     (Banco Comercial)     1_/</t>
  </si>
  <si>
    <t xml:space="preserve">BANCO ACTIVO     (Banco Comercial)</t>
  </si>
  <si>
    <t xml:space="preserve">HELM BANK DE VENEZUELA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(12)=(5)+(8)+(11)</t>
  </si>
  <si>
    <t xml:space="preserve">(11)=(9)+(10)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76% DEL TOTAL DE CARTERA DE CRÉDITO BRUTA AL 30/06/08</t>
  </si>
  <si>
    <t xml:space="preserve">4_/ LAS COLOCACIONES AGRÍCOLAS REPRESENTAN EL 41,37% DEL TOTAL DEL PROMEDIO DE LAS CARTERAS DE CRÉDITO BRUTA AL 31/12/06 Y AL 31/12/07</t>
  </si>
  <si>
    <t xml:space="preserve">5_/ LAS COLOCACIONES AL SECTOR TURÍSMO REPRESENTAN EL 0,92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04,65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93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9" name="Oval 10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10" name="Oval 11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1" name="Oval 12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2" name="Oval 13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3" name="Oval 14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4" name="Oval 15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5" name="Oval 16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6" name="Oval 17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7" name="Oval 18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8" name="Oval 19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9" name="Oval 20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20" name="Oval 21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1" name="Oval 22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2" name="Oval 23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3" name="Oval 24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4" name="Oval 25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5" name="Oval 26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6" name="Oval 27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7" name="Oval 28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8" name="Oval 29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9" name="Oval 30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30" name="Oval 31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1" name="Oval 32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2" name="Oval 33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3" name="Oval 34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4" name="Oval 35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5" name="Oval 36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6" name="Oval 37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40" name="Oval 41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1" name="Oval 42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420" name="Oval 1827"/>
        <xdr:cNvSpPr/>
      </xdr:nvSpPr>
      <xdr:spPr>
        <a:xfrm>
          <a:off x="10405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1" name="Oval 1828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422" name="Oval 1829"/>
        <xdr:cNvSpPr/>
      </xdr:nvSpPr>
      <xdr:spPr>
        <a:xfrm>
          <a:off x="11512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423" name="Oval 1830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4" name="Oval 1831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1</xdr:row>
      <xdr:rowOff>9360</xdr:rowOff>
    </xdr:from>
    <xdr:to>
      <xdr:col>7</xdr:col>
      <xdr:colOff>836640</xdr:colOff>
      <xdr:row>31</xdr:row>
      <xdr:rowOff>161640</xdr:rowOff>
    </xdr:to>
    <xdr:sp>
      <xdr:nvSpPr>
        <xdr:cNvPr id="425" name="Oval 1832"/>
        <xdr:cNvSpPr/>
      </xdr:nvSpPr>
      <xdr:spPr>
        <a:xfrm>
          <a:off x="10425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1</xdr:row>
      <xdr:rowOff>9360</xdr:rowOff>
    </xdr:from>
    <xdr:to>
      <xdr:col>8</xdr:col>
      <xdr:colOff>836640</xdr:colOff>
      <xdr:row>31</xdr:row>
      <xdr:rowOff>161640</xdr:rowOff>
    </xdr:to>
    <xdr:sp>
      <xdr:nvSpPr>
        <xdr:cNvPr id="426" name="Oval 1833"/>
        <xdr:cNvSpPr/>
      </xdr:nvSpPr>
      <xdr:spPr>
        <a:xfrm>
          <a:off x="11532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7" name="Oval 1834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428" name="Oval 1835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1</xdr:row>
      <xdr:rowOff>9360</xdr:rowOff>
    </xdr:from>
    <xdr:to>
      <xdr:col>9</xdr:col>
      <xdr:colOff>816120</xdr:colOff>
      <xdr:row>31</xdr:row>
      <xdr:rowOff>161640</xdr:rowOff>
    </xdr:to>
    <xdr:sp>
      <xdr:nvSpPr>
        <xdr:cNvPr id="429" name="Oval 1836"/>
        <xdr:cNvSpPr/>
      </xdr:nvSpPr>
      <xdr:spPr>
        <a:xfrm>
          <a:off x="1261908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720</xdr:rowOff>
    </xdr:from>
    <xdr:to>
      <xdr:col>7</xdr:col>
      <xdr:colOff>816120</xdr:colOff>
      <xdr:row>27</xdr:row>
      <xdr:rowOff>162000</xdr:rowOff>
    </xdr:to>
    <xdr:sp>
      <xdr:nvSpPr>
        <xdr:cNvPr id="430" name="Oval 1837"/>
        <xdr:cNvSpPr/>
      </xdr:nvSpPr>
      <xdr:spPr>
        <a:xfrm>
          <a:off x="10405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31" name="Oval 1838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1</xdr:row>
      <xdr:rowOff>9360</xdr:rowOff>
    </xdr:from>
    <xdr:to>
      <xdr:col>11</xdr:col>
      <xdr:colOff>1320840</xdr:colOff>
      <xdr:row>31</xdr:row>
      <xdr:rowOff>161640</xdr:rowOff>
    </xdr:to>
    <xdr:sp>
      <xdr:nvSpPr>
        <xdr:cNvPr id="432" name="Oval 1839"/>
        <xdr:cNvSpPr/>
      </xdr:nvSpPr>
      <xdr:spPr>
        <a:xfrm>
          <a:off x="15335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433" name="Oval 1840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34" name="Oval 184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35" name="Oval 184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36" name="Oval 184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37" name="Oval 184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38" name="Oval 184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39" name="Oval 184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40" name="Oval 184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41" name="Oval 184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42" name="Oval 184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43" name="Oval 185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44" name="Oval 185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45" name="Oval 185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46" name="Oval 185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6</xdr:row>
      <xdr:rowOff>9360</xdr:rowOff>
    </xdr:from>
    <xdr:to>
      <xdr:col>9</xdr:col>
      <xdr:colOff>836640</xdr:colOff>
      <xdr:row>26</xdr:row>
      <xdr:rowOff>161640</xdr:rowOff>
    </xdr:to>
    <xdr:sp>
      <xdr:nvSpPr>
        <xdr:cNvPr id="447" name="Oval 1854"/>
        <xdr:cNvSpPr/>
      </xdr:nvSpPr>
      <xdr:spPr>
        <a:xfrm>
          <a:off x="1263960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48" name="Oval 1855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49" name="Oval 1856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50" name="Oval 1857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51" name="Oval 1858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52" name="Oval 1859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53" name="Oval 1860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54" name="Oval 1861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55" name="Oval 1862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56" name="Oval 1863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57" name="Oval 1864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58" name="Oval 1865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59" name="Oval 1866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60" name="Oval 1867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61" name="Oval 1868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62" name="Oval 1869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63" name="Oval 1870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64" name="Oval 1871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65" name="Oval 1872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66" name="Oval 1873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67" name="Oval 1874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68" name="Oval 1875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69" name="Oval 1876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70" name="Oval 1877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71" name="Oval 1878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472" name="Oval 1879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73" name="Oval 1880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74" name="Oval 1881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75" name="Oval 1882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1</xdr:row>
      <xdr:rowOff>9360</xdr:rowOff>
    </xdr:from>
    <xdr:to>
      <xdr:col>10</xdr:col>
      <xdr:colOff>816120</xdr:colOff>
      <xdr:row>31</xdr:row>
      <xdr:rowOff>161640</xdr:rowOff>
    </xdr:to>
    <xdr:sp>
      <xdr:nvSpPr>
        <xdr:cNvPr id="476" name="Oval 1883"/>
        <xdr:cNvSpPr/>
      </xdr:nvSpPr>
      <xdr:spPr>
        <a:xfrm>
          <a:off x="13725720" y="5257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77" name="Oval 1884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78" name="Oval 1885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6</xdr:row>
      <xdr:rowOff>9360</xdr:rowOff>
    </xdr:from>
    <xdr:to>
      <xdr:col>10</xdr:col>
      <xdr:colOff>836640</xdr:colOff>
      <xdr:row>26</xdr:row>
      <xdr:rowOff>161640</xdr:rowOff>
    </xdr:to>
    <xdr:sp>
      <xdr:nvSpPr>
        <xdr:cNvPr id="479" name="Oval 1886"/>
        <xdr:cNvSpPr/>
      </xdr:nvSpPr>
      <xdr:spPr>
        <a:xfrm>
          <a:off x="13746240" y="4448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80" name="Oval 1887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3</xdr:row>
      <xdr:rowOff>9720</xdr:rowOff>
    </xdr:from>
    <xdr:to>
      <xdr:col>10</xdr:col>
      <xdr:colOff>836640</xdr:colOff>
      <xdr:row>23</xdr:row>
      <xdr:rowOff>162000</xdr:rowOff>
    </xdr:to>
    <xdr:sp>
      <xdr:nvSpPr>
        <xdr:cNvPr id="481" name="Oval 1888"/>
        <xdr:cNvSpPr/>
      </xdr:nvSpPr>
      <xdr:spPr>
        <a:xfrm>
          <a:off x="13746240" y="3962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482" name="Oval 1889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83" name="Oval 1890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484" name="Oval 1891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85" name="Oval 1892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86" name="Oval 1893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3</xdr:row>
      <xdr:rowOff>9360</xdr:rowOff>
    </xdr:from>
    <xdr:to>
      <xdr:col>7</xdr:col>
      <xdr:colOff>836640</xdr:colOff>
      <xdr:row>43</xdr:row>
      <xdr:rowOff>162000</xdr:rowOff>
    </xdr:to>
    <xdr:sp>
      <xdr:nvSpPr>
        <xdr:cNvPr id="487" name="Oval 1894"/>
        <xdr:cNvSpPr/>
      </xdr:nvSpPr>
      <xdr:spPr>
        <a:xfrm>
          <a:off x="10425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88" name="Oval 1895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89" name="Oval 1896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90" name="Oval 1897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91" name="Oval 1898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92" name="Oval 1899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93" name="Oval 1900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94" name="Oval 1901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95" name="Oval 1902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96" name="Oval 1903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97" name="Oval 1904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98" name="Oval 1905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99" name="Oval 1906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00" name="Oval 1907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501" name="Oval 1908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02" name="Oval 1909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503" name="Oval 1910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504" name="Oval 1911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505" name="Oval 1912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506" name="Oval 1913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507" name="Oval 1914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08" name="Oval 1915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509" name="Oval 1916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10" name="Oval 1917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1" name="Oval 1918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512" name="Oval 1919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13" name="Oval 1920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514" name="Oval 1921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3</xdr:row>
      <xdr:rowOff>9360</xdr:rowOff>
    </xdr:from>
    <xdr:to>
      <xdr:col>8</xdr:col>
      <xdr:colOff>836640</xdr:colOff>
      <xdr:row>43</xdr:row>
      <xdr:rowOff>162000</xdr:rowOff>
    </xdr:to>
    <xdr:sp>
      <xdr:nvSpPr>
        <xdr:cNvPr id="515" name="Oval 1922"/>
        <xdr:cNvSpPr/>
      </xdr:nvSpPr>
      <xdr:spPr>
        <a:xfrm>
          <a:off x="11532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516" name="Oval 1923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517" name="Oval 1924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518" name="Oval 1925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519" name="Oval 1926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0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1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2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3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28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29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1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2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3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720</xdr:rowOff>
    </xdr:from>
    <xdr:to>
      <xdr:col>7</xdr:col>
      <xdr:colOff>816120</xdr:colOff>
      <xdr:row>25</xdr:row>
      <xdr:rowOff>162000</xdr:rowOff>
    </xdr:to>
    <xdr:sp>
      <xdr:nvSpPr>
        <xdr:cNvPr id="534" name="Oval 56"/>
        <xdr:cNvSpPr/>
      </xdr:nvSpPr>
      <xdr:spPr>
        <a:xfrm>
          <a:off x="1075788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5" name="Oval 57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36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37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9720</xdr:rowOff>
    </xdr:from>
    <xdr:to>
      <xdr:col>8</xdr:col>
      <xdr:colOff>816120</xdr:colOff>
      <xdr:row>25</xdr:row>
      <xdr:rowOff>162000</xdr:rowOff>
    </xdr:to>
    <xdr:sp>
      <xdr:nvSpPr>
        <xdr:cNvPr id="538" name="Oval 60"/>
        <xdr:cNvSpPr/>
      </xdr:nvSpPr>
      <xdr:spPr>
        <a:xfrm>
          <a:off x="11864520" y="431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39" name="Oval 61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40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1640</xdr:rowOff>
    </xdr:to>
    <xdr:sp>
      <xdr:nvSpPr>
        <xdr:cNvPr id="541" name="Oval 63"/>
        <xdr:cNvSpPr/>
      </xdr:nvSpPr>
      <xdr:spPr>
        <a:xfrm>
          <a:off x="1075788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2" name="Oval 64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</xdr:row>
      <xdr:rowOff>9360</xdr:rowOff>
    </xdr:from>
    <xdr:to>
      <xdr:col>8</xdr:col>
      <xdr:colOff>816120</xdr:colOff>
      <xdr:row>23</xdr:row>
      <xdr:rowOff>161640</xdr:rowOff>
    </xdr:to>
    <xdr:sp>
      <xdr:nvSpPr>
        <xdr:cNvPr id="543" name="Oval 65"/>
        <xdr:cNvSpPr/>
      </xdr:nvSpPr>
      <xdr:spPr>
        <a:xfrm>
          <a:off x="11864520" y="3990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4" name="Oval 66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5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6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7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48" name="Oval 70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49" name="Oval 71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50" name="Oval 72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51" name="Oval 73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2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3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360</xdr:rowOff>
    </xdr:from>
    <xdr:to>
      <xdr:col>11</xdr:col>
      <xdr:colOff>1320840</xdr:colOff>
      <xdr:row>23</xdr:row>
      <xdr:rowOff>161640</xdr:rowOff>
    </xdr:to>
    <xdr:sp>
      <xdr:nvSpPr>
        <xdr:cNvPr id="554" name="Oval 76"/>
        <xdr:cNvSpPr/>
      </xdr:nvSpPr>
      <xdr:spPr>
        <a:xfrm>
          <a:off x="15688080" y="3990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720</xdr:rowOff>
    </xdr:from>
    <xdr:to>
      <xdr:col>11</xdr:col>
      <xdr:colOff>1320840</xdr:colOff>
      <xdr:row>25</xdr:row>
      <xdr:rowOff>162000</xdr:rowOff>
    </xdr:to>
    <xdr:sp>
      <xdr:nvSpPr>
        <xdr:cNvPr id="555" name="Oval 77"/>
        <xdr:cNvSpPr/>
      </xdr:nvSpPr>
      <xdr:spPr>
        <a:xfrm>
          <a:off x="15688080" y="4314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56" name="Oval 78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57" name="Oval 79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8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59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60" name="Oval 82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61" name="Oval 83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62" name="Oval 84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63" name="Oval 85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4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5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6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67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68" name="Oval 1798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69" name="Oval 1799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0" name="Oval 1800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1" name="Oval 1801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2" name="Oval 1802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3" name="Oval 1803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74" name="Oval 1804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5" name="Oval 180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0</xdr:row>
      <xdr:rowOff>9360</xdr:rowOff>
    </xdr:from>
    <xdr:to>
      <xdr:col>9</xdr:col>
      <xdr:colOff>836640</xdr:colOff>
      <xdr:row>10</xdr:row>
      <xdr:rowOff>162000</xdr:rowOff>
    </xdr:to>
    <xdr:sp>
      <xdr:nvSpPr>
        <xdr:cNvPr id="576" name="Oval 1806"/>
        <xdr:cNvSpPr/>
      </xdr:nvSpPr>
      <xdr:spPr>
        <a:xfrm>
          <a:off x="1263960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77" name="Oval 1807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78" name="Oval 1808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79" name="Oval 1809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80" name="Oval 1810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1" name="Oval 1811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82" name="Oval 1812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3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4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5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6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1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2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4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5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596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597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598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599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1</v>
      </c>
      <c r="C10" s="20" t="n">
        <v>21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4</v>
      </c>
      <c r="I10" s="20" t="n">
        <v>24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5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6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7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1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1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2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2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50</v>
      </c>
      <c r="C20" s="28" t="n">
        <v>50</v>
      </c>
      <c r="D20" s="29" t="n">
        <v>49</v>
      </c>
      <c r="E20" s="27" t="n">
        <v>10</v>
      </c>
      <c r="F20" s="28" t="n">
        <v>10</v>
      </c>
      <c r="G20" s="29" t="n">
        <v>10</v>
      </c>
      <c r="H20" s="27" t="n">
        <v>60</v>
      </c>
      <c r="I20" s="28" t="n">
        <v>60</v>
      </c>
      <c r="J20" s="27" t="n">
        <v>59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8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2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34386</v>
      </c>
      <c r="E14" s="132" t="n">
        <v>6291</v>
      </c>
      <c r="F14" s="133" t="n">
        <v>1405051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22024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37</v>
      </c>
      <c r="C16" s="132" t="n">
        <v>5109</v>
      </c>
      <c r="D16" s="132" t="n">
        <v>39934</v>
      </c>
      <c r="E16" s="132" t="n">
        <v>2182</v>
      </c>
      <c r="F16" s="133" t="n">
        <v>2937162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64311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33</v>
      </c>
      <c r="C19" s="132" t="n">
        <v>4918</v>
      </c>
      <c r="D19" s="132" t="n">
        <v>39637</v>
      </c>
      <c r="E19" s="132" t="n">
        <v>2045</v>
      </c>
      <c r="F19" s="133" t="n">
        <v>2936233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64247</v>
      </c>
    </row>
    <row r="20" customFormat="false" ht="12.75" hidden="false" customHeight="false" outlineLevel="0" collapsed="false">
      <c r="A20" s="162" t="s">
        <v>201</v>
      </c>
      <c r="B20" s="132" t="n">
        <v>2917740</v>
      </c>
      <c r="C20" s="132" t="n">
        <v>4668</v>
      </c>
      <c r="D20" s="132" t="n">
        <v>39446</v>
      </c>
      <c r="E20" s="132" t="n">
        <v>2071</v>
      </c>
      <c r="F20" s="133" t="n">
        <v>2963925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9170</v>
      </c>
    </row>
    <row r="21" customFormat="false" ht="12.75" hidden="false" customHeight="false" outlineLevel="0" collapsed="false">
      <c r="A21" s="162" t="s">
        <v>202</v>
      </c>
      <c r="B21" s="132" t="n">
        <v>2986883</v>
      </c>
      <c r="C21" s="132" t="n">
        <v>4627</v>
      </c>
      <c r="D21" s="132" t="n">
        <v>39905</v>
      </c>
      <c r="E21" s="132" t="n">
        <v>1725</v>
      </c>
      <c r="F21" s="133" t="n">
        <v>303314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92029</v>
      </c>
    </row>
    <row r="22" customFormat="false" ht="12.75" hidden="false" customHeight="false" outlineLevel="0" collapsed="false">
      <c r="A22" s="162" t="s">
        <v>203</v>
      </c>
      <c r="B22" s="132" t="n">
        <v>3080039</v>
      </c>
      <c r="C22" s="132" t="n">
        <v>5053</v>
      </c>
      <c r="D22" s="132" t="n">
        <v>45793</v>
      </c>
      <c r="E22" s="132" t="n">
        <v>1536</v>
      </c>
      <c r="F22" s="133" t="n">
        <v>3132421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92182</v>
      </c>
    </row>
    <row r="23" customFormat="false" ht="12.75" hidden="false" customHeight="false" outlineLevel="0" collapsed="false">
      <c r="A23" s="162" t="s">
        <v>204</v>
      </c>
      <c r="B23" s="132" t="n">
        <v>3327265</v>
      </c>
      <c r="C23" s="132" t="n">
        <v>4907</v>
      </c>
      <c r="D23" s="132" t="n">
        <v>45858</v>
      </c>
      <c r="E23" s="132" t="n">
        <v>1651</v>
      </c>
      <c r="F23" s="133" t="n">
        <v>3379681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49272</v>
      </c>
    </row>
    <row r="24" customFormat="false" ht="12.75" hidden="false" customHeight="false" outlineLevel="0" collapsed="false">
      <c r="A24" s="162" t="s">
        <v>205</v>
      </c>
      <c r="B24" s="132" t="n">
        <v>3600525</v>
      </c>
      <c r="C24" s="132" t="n">
        <v>3838</v>
      </c>
      <c r="D24" s="132" t="n">
        <v>31636</v>
      </c>
      <c r="E24" s="132" t="n">
        <v>11244</v>
      </c>
      <c r="F24" s="133" t="n">
        <v>3647243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22950</v>
      </c>
    </row>
    <row r="25" customFormat="false" ht="12.75" hidden="false" customHeight="false" outlineLevel="0" collapsed="false">
      <c r="A25" s="162" t="s">
        <v>206</v>
      </c>
      <c r="B25" s="132" t="n">
        <v>3586199</v>
      </c>
      <c r="C25" s="132" t="n">
        <v>3273</v>
      </c>
      <c r="D25" s="132" t="n">
        <v>35706</v>
      </c>
      <c r="E25" s="132" t="n">
        <v>1771</v>
      </c>
      <c r="F25" s="133" t="n">
        <v>3626949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534</v>
      </c>
    </row>
    <row r="26" customFormat="false" ht="12.75" hidden="false" customHeight="false" outlineLevel="0" collapsed="false">
      <c r="A26" s="162" t="s">
        <v>207</v>
      </c>
      <c r="B26" s="132" t="n">
        <v>3644233</v>
      </c>
      <c r="C26" s="132" t="n">
        <v>7035</v>
      </c>
      <c r="D26" s="132" t="n">
        <v>34994</v>
      </c>
      <c r="E26" s="132" t="n">
        <v>1672</v>
      </c>
      <c r="F26" s="133" t="n">
        <v>3687934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904</v>
      </c>
    </row>
    <row r="27" customFormat="false" ht="12.75" hidden="false" customHeight="false" outlineLevel="0" collapsed="false">
      <c r="A27" s="162" t="s">
        <v>208</v>
      </c>
      <c r="B27" s="132" t="n">
        <v>3784442</v>
      </c>
      <c r="C27" s="132" t="n">
        <v>6047</v>
      </c>
      <c r="D27" s="132" t="n">
        <v>39462</v>
      </c>
      <c r="E27" s="132" t="n">
        <v>1582</v>
      </c>
      <c r="F27" s="133" t="n">
        <v>3831533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64</v>
      </c>
    </row>
    <row r="28" customFormat="false" ht="12.75" hidden="false" customHeight="false" outlineLevel="0" collapsed="false">
      <c r="A28" s="162" t="s">
        <v>209</v>
      </c>
      <c r="B28" s="132" t="n">
        <v>3882308</v>
      </c>
      <c r="C28" s="132" t="n">
        <v>2877</v>
      </c>
      <c r="D28" s="132" t="n">
        <v>42502</v>
      </c>
      <c r="E28" s="132" t="n">
        <v>1361</v>
      </c>
      <c r="F28" s="133" t="n">
        <v>392904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848</v>
      </c>
    </row>
    <row r="29" customFormat="false" ht="12.75" hidden="false" customHeight="false" outlineLevel="0" collapsed="false">
      <c r="A29" s="162" t="s">
        <v>210</v>
      </c>
      <c r="B29" s="132" t="n">
        <v>4090194</v>
      </c>
      <c r="C29" s="132" t="n">
        <v>1551</v>
      </c>
      <c r="D29" s="132" t="n">
        <v>37898</v>
      </c>
      <c r="E29" s="132" t="n">
        <v>1297</v>
      </c>
      <c r="F29" s="133" t="n">
        <v>413094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928</v>
      </c>
    </row>
    <row r="30" customFormat="false" ht="12.75" hidden="false" customHeight="false" outlineLevel="0" collapsed="false">
      <c r="A30" s="162" t="s">
        <v>211</v>
      </c>
      <c r="B30" s="132" t="n">
        <v>4402145</v>
      </c>
      <c r="C30" s="132" t="n">
        <v>1699</v>
      </c>
      <c r="D30" s="132" t="n">
        <v>33383</v>
      </c>
      <c r="E30" s="132" t="n">
        <v>1029</v>
      </c>
      <c r="F30" s="133" t="n">
        <v>4438256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96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40</v>
      </c>
      <c r="C33" s="132" t="n">
        <v>5154</v>
      </c>
      <c r="D33" s="132" t="n">
        <v>34504</v>
      </c>
      <c r="E33" s="132" t="n">
        <v>1041</v>
      </c>
      <c r="F33" s="133" t="n">
        <v>4588639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94</v>
      </c>
    </row>
    <row r="34" customFormat="false" ht="12.75" hidden="false" customHeight="false" outlineLevel="0" collapsed="false">
      <c r="A34" s="162" t="s">
        <v>201</v>
      </c>
      <c r="B34" s="132" t="n">
        <v>4566688</v>
      </c>
      <c r="C34" s="132" t="n">
        <v>4604</v>
      </c>
      <c r="D34" s="132" t="n">
        <v>33089</v>
      </c>
      <c r="E34" s="132" t="n">
        <v>1059</v>
      </c>
      <c r="F34" s="133" t="n">
        <v>4605440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96</v>
      </c>
    </row>
    <row r="35" customFormat="false" ht="12.75" hidden="false" customHeight="false" outlineLevel="0" collapsed="false">
      <c r="A35" s="162" t="s">
        <v>202</v>
      </c>
      <c r="B35" s="132" t="n">
        <v>4673480</v>
      </c>
      <c r="C35" s="132" t="n">
        <v>4158</v>
      </c>
      <c r="D35" s="132" t="n">
        <v>36492</v>
      </c>
      <c r="E35" s="132" t="n">
        <v>1858</v>
      </c>
      <c r="F35" s="133" t="n">
        <v>4715988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86</v>
      </c>
    </row>
    <row r="36" customFormat="false" ht="12.75" hidden="false" customHeight="false" outlineLevel="0" collapsed="false">
      <c r="A36" s="162" t="s">
        <v>203</v>
      </c>
      <c r="B36" s="132" t="n">
        <v>4714469</v>
      </c>
      <c r="C36" s="132" t="n">
        <v>4610</v>
      </c>
      <c r="D36" s="132" t="n">
        <v>63171</v>
      </c>
      <c r="E36" s="132" t="n">
        <v>2034</v>
      </c>
      <c r="F36" s="133" t="n">
        <v>4784284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74</v>
      </c>
    </row>
    <row r="37" customFormat="false" ht="12.75" hidden="false" customHeight="false" outlineLevel="0" collapsed="false">
      <c r="A37" s="162" t="s">
        <v>204</v>
      </c>
      <c r="B37" s="132" t="n">
        <v>5057018</v>
      </c>
      <c r="C37" s="132" t="n">
        <v>3033</v>
      </c>
      <c r="D37" s="132" t="n">
        <v>53524</v>
      </c>
      <c r="E37" s="132" t="n">
        <v>2021</v>
      </c>
      <c r="F37" s="133" t="n">
        <v>5115596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91</v>
      </c>
    </row>
    <row r="38" customFormat="false" ht="12.75" hidden="false" customHeight="false" outlineLevel="0" collapsed="false">
      <c r="A38" s="162" t="s">
        <v>205</v>
      </c>
      <c r="B38" s="132" t="n">
        <v>5578251</v>
      </c>
      <c r="C38" s="132" t="n">
        <v>16393</v>
      </c>
      <c r="D38" s="132" t="n">
        <v>40511</v>
      </c>
      <c r="E38" s="132" t="n">
        <v>2274</v>
      </c>
      <c r="F38" s="133" t="n">
        <v>5637429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735</v>
      </c>
    </row>
    <row r="39" customFormat="false" ht="12.75" hidden="false" customHeight="false" outlineLevel="0" collapsed="false">
      <c r="A39" s="162" t="s">
        <v>206</v>
      </c>
      <c r="B39" s="132" t="n">
        <v>5473272</v>
      </c>
      <c r="C39" s="132" t="n">
        <v>16681</v>
      </c>
      <c r="D39" s="132" t="n">
        <v>49928</v>
      </c>
      <c r="E39" s="132" t="n">
        <v>2525</v>
      </c>
      <c r="F39" s="133" t="n">
        <v>5542406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95</v>
      </c>
    </row>
    <row r="40" customFormat="false" ht="12.75" hidden="false" customHeight="false" outlineLevel="0" collapsed="false">
      <c r="A40" s="162" t="s">
        <v>207</v>
      </c>
      <c r="B40" s="132" t="n">
        <v>5620752</v>
      </c>
      <c r="C40" s="132" t="n">
        <v>16232</v>
      </c>
      <c r="D40" s="132" t="n">
        <v>52787</v>
      </c>
      <c r="E40" s="132" t="n">
        <v>2518</v>
      </c>
      <c r="F40" s="133" t="n">
        <v>5692289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82</v>
      </c>
    </row>
    <row r="41" customFormat="false" ht="12.75" hidden="false" customHeight="false" outlineLevel="0" collapsed="false">
      <c r="A41" s="162" t="s">
        <v>208</v>
      </c>
      <c r="B41" s="132" t="n">
        <v>5989332</v>
      </c>
      <c r="C41" s="132" t="n">
        <v>16217</v>
      </c>
      <c r="D41" s="132" t="n">
        <v>54997</v>
      </c>
      <c r="E41" s="132" t="n">
        <v>2500</v>
      </c>
      <c r="F41" s="133" t="n">
        <v>606304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629</v>
      </c>
    </row>
    <row r="42" customFormat="false" ht="12.75" hidden="false" customHeight="false" outlineLevel="0" collapsed="false">
      <c r="A42" s="162" t="s">
        <v>209</v>
      </c>
      <c r="B42" s="132" t="n">
        <v>6265653</v>
      </c>
      <c r="C42" s="132" t="n">
        <v>14678</v>
      </c>
      <c r="D42" s="132" t="n">
        <v>60480</v>
      </c>
      <c r="E42" s="132" t="n">
        <v>2459</v>
      </c>
      <c r="F42" s="133" t="n">
        <v>6343270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48</v>
      </c>
    </row>
    <row r="43" customFormat="false" ht="12.75" hidden="false" customHeight="false" outlineLevel="0" collapsed="false">
      <c r="A43" s="162" t="s">
        <v>210</v>
      </c>
      <c r="B43" s="132" t="n">
        <v>6582761</v>
      </c>
      <c r="C43" s="132" t="n">
        <v>14305</v>
      </c>
      <c r="D43" s="132" t="n">
        <v>59895</v>
      </c>
      <c r="E43" s="132" t="n">
        <v>3379</v>
      </c>
      <c r="F43" s="133" t="n">
        <v>6660340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112</v>
      </c>
    </row>
    <row r="44" customFormat="false" ht="12.75" hidden="false" customHeight="false" outlineLevel="0" collapsed="false">
      <c r="A44" s="162" t="s">
        <v>211</v>
      </c>
      <c r="B44" s="132" t="n">
        <v>6898820</v>
      </c>
      <c r="C44" s="132" t="n">
        <v>14171</v>
      </c>
      <c r="D44" s="132" t="n">
        <v>50336</v>
      </c>
      <c r="E44" s="132" t="n">
        <v>3224</v>
      </c>
      <c r="F44" s="133" t="n">
        <v>6966551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83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2</v>
      </c>
      <c r="C47" s="132" t="n">
        <v>12542</v>
      </c>
      <c r="D47" s="132" t="n">
        <v>72705</v>
      </c>
      <c r="E47" s="132" t="n">
        <v>2848</v>
      </c>
      <c r="F47" s="133" t="n">
        <v>6938637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85</v>
      </c>
    </row>
    <row r="48" customFormat="false" ht="12.75" hidden="false" customHeight="false" outlineLevel="0" collapsed="false">
      <c r="A48" s="162" t="s">
        <v>201</v>
      </c>
      <c r="B48" s="132" t="n">
        <v>7072864</v>
      </c>
      <c r="C48" s="132" t="n">
        <v>12465</v>
      </c>
      <c r="D48" s="132" t="n">
        <v>72446</v>
      </c>
      <c r="E48" s="132" t="n">
        <v>2235</v>
      </c>
      <c r="F48" s="133" t="n">
        <v>7160010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733</v>
      </c>
    </row>
    <row r="49" customFormat="false" ht="12.75" hidden="false" customHeight="false" outlineLevel="0" collapsed="false">
      <c r="A49" s="162" t="s">
        <v>202</v>
      </c>
      <c r="B49" s="132" t="n">
        <v>7339436</v>
      </c>
      <c r="C49" s="132" t="n">
        <v>12475</v>
      </c>
      <c r="D49" s="132" t="n">
        <v>70260</v>
      </c>
      <c r="E49" s="132" t="n">
        <v>2464</v>
      </c>
      <c r="F49" s="133" t="n">
        <v>7424635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43</v>
      </c>
    </row>
    <row r="50" customFormat="false" ht="12.75" hidden="false" customHeight="false" outlineLevel="0" collapsed="false">
      <c r="A50" s="162" t="s">
        <v>203</v>
      </c>
      <c r="B50" s="132" t="n">
        <v>7421598</v>
      </c>
      <c r="C50" s="132" t="n">
        <v>10115</v>
      </c>
      <c r="D50" s="132" t="n">
        <v>82180</v>
      </c>
      <c r="E50" s="132" t="n">
        <v>2848</v>
      </c>
      <c r="F50" s="133" t="n">
        <v>7516741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214</v>
      </c>
    </row>
    <row r="51" customFormat="false" ht="12.75" hidden="false" customHeight="false" outlineLevel="0" collapsed="false">
      <c r="A51" s="162" t="s">
        <v>204</v>
      </c>
      <c r="B51" s="132" t="n">
        <v>7738839</v>
      </c>
      <c r="C51" s="132" t="n">
        <v>16340</v>
      </c>
      <c r="D51" s="132" t="n">
        <v>76684</v>
      </c>
      <c r="E51" s="132" t="n">
        <v>3733</v>
      </c>
      <c r="F51" s="133" t="n">
        <v>7835596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87</v>
      </c>
    </row>
    <row r="52" customFormat="false" ht="12.75" hidden="false" customHeight="false" outlineLevel="0" collapsed="false">
      <c r="A52" s="162" t="s">
        <v>205</v>
      </c>
      <c r="B52" s="132" t="n">
        <v>9013269</v>
      </c>
      <c r="C52" s="132" t="n">
        <v>16852</v>
      </c>
      <c r="D52" s="132" t="n">
        <v>75521</v>
      </c>
      <c r="E52" s="132" t="n">
        <v>3996</v>
      </c>
      <c r="F52" s="133" t="n">
        <v>9109638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75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38</v>
      </c>
      <c r="E53" s="132" t="n">
        <v>4512</v>
      </c>
      <c r="F53" s="133" t="n">
        <v>9173067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61</v>
      </c>
    </row>
    <row r="54" customFormat="false" ht="12.75" hidden="false" customHeight="false" outlineLevel="0" collapsed="false">
      <c r="A54" s="162" t="s">
        <v>207</v>
      </c>
      <c r="B54" s="132" t="n">
        <v>9418800</v>
      </c>
      <c r="C54" s="132" t="n">
        <v>19078</v>
      </c>
      <c r="D54" s="132" t="n">
        <v>78455</v>
      </c>
      <c r="E54" s="132" t="n">
        <v>4935</v>
      </c>
      <c r="F54" s="133" t="n">
        <v>9521268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216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110</v>
      </c>
      <c r="E55" s="132" t="n">
        <v>5389</v>
      </c>
      <c r="F55" s="133" t="n">
        <v>10223332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1008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311</v>
      </c>
      <c r="E56" s="132" t="n">
        <v>6133</v>
      </c>
      <c r="F56" s="133" t="n">
        <v>10957672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48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66</v>
      </c>
      <c r="E57" s="132" t="n">
        <v>6138</v>
      </c>
      <c r="F57" s="133" t="n">
        <v>11254690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93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52</v>
      </c>
      <c r="E58" s="132" t="n">
        <v>4181</v>
      </c>
      <c r="F58" s="133" t="n">
        <v>11510104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41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86</v>
      </c>
      <c r="E61" s="132" t="n">
        <v>5819</v>
      </c>
      <c r="F61" s="133" t="n">
        <v>11451546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70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60</v>
      </c>
      <c r="E62" s="132" t="n">
        <v>6032</v>
      </c>
      <c r="F62" s="133" t="n">
        <v>11839936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42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67</v>
      </c>
      <c r="E63" s="132" t="n">
        <v>6849</v>
      </c>
      <c r="F63" s="133" t="n">
        <v>12060622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60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77</v>
      </c>
      <c r="E64" s="132" t="n">
        <v>11654</v>
      </c>
      <c r="F64" s="133" t="n">
        <v>12712181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51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522</v>
      </c>
      <c r="E65" s="132" t="n">
        <v>13425</v>
      </c>
      <c r="F65" s="133" t="n">
        <v>13308581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812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91</v>
      </c>
      <c r="E66" s="132" t="n">
        <v>14234</v>
      </c>
      <c r="F66" s="133" t="n">
        <v>14154743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34</v>
      </c>
    </row>
    <row r="67" customFormat="false" ht="12.75" hidden="false" customHeight="false" outlineLevel="0" collapsed="false">
      <c r="A67" s="162" t="s">
        <v>206</v>
      </c>
      <c r="B67" s="132" t="n">
        <v>14216564</v>
      </c>
      <c r="C67" s="132" t="n">
        <v>69733</v>
      </c>
      <c r="D67" s="132" t="n">
        <v>169571</v>
      </c>
      <c r="E67" s="132" t="n">
        <v>15894</v>
      </c>
      <c r="F67" s="133" t="n">
        <v>14471762</v>
      </c>
      <c r="G67" s="161" t="n">
        <v>0</v>
      </c>
      <c r="H67" s="161" t="n">
        <v>41384</v>
      </c>
      <c r="I67" s="161" t="n">
        <v>203270</v>
      </c>
      <c r="J67" s="161" t="n">
        <v>0</v>
      </c>
      <c r="K67" s="161" t="n">
        <v>0</v>
      </c>
      <c r="L67" s="161" t="n">
        <v>30</v>
      </c>
      <c r="M67" s="161" t="n">
        <v>0</v>
      </c>
      <c r="N67" s="132" t="n">
        <v>244684</v>
      </c>
      <c r="O67" s="134" t="n">
        <v>14716446</v>
      </c>
    </row>
    <row r="68" customFormat="false" ht="13.5" hidden="false" customHeight="false" outlineLevel="0" collapsed="false">
      <c r="A68" s="163"/>
      <c r="B68" s="135"/>
      <c r="C68" s="135"/>
      <c r="D68" s="135"/>
      <c r="E68" s="135"/>
      <c r="F68" s="83"/>
      <c r="G68" s="135"/>
      <c r="H68" s="135"/>
      <c r="I68" s="135"/>
      <c r="J68" s="135"/>
      <c r="K68" s="135"/>
      <c r="L68" s="135"/>
      <c r="M68" s="135"/>
      <c r="N68" s="135"/>
      <c r="O68" s="136"/>
    </row>
    <row r="69" customFormat="false" ht="13.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5"/>
    </row>
    <row r="70" customFormat="false" ht="12.75" hidden="false" customHeight="false" outlineLevel="0" collapsed="false">
      <c r="A70" s="166" t="s">
        <v>252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166" t="s">
        <v>39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7"/>
      <c r="G132" s="52"/>
      <c r="H132" s="52"/>
      <c r="I132" s="52"/>
      <c r="J132" s="52"/>
      <c r="K132" s="52"/>
      <c r="L132" s="52"/>
      <c r="M132" s="52"/>
      <c r="N132" s="52"/>
      <c r="O132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197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198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154</v>
      </c>
      <c r="B7" s="630" t="s">
        <v>389</v>
      </c>
      <c r="C7" s="630"/>
      <c r="D7" s="630"/>
      <c r="E7" s="630"/>
      <c r="F7" s="630"/>
      <c r="G7" s="630"/>
      <c r="H7" s="630"/>
      <c r="I7" s="630"/>
      <c r="J7" s="630"/>
    </row>
    <row r="8" customFormat="false" ht="12.75" hidden="false" customHeight="false" outlineLevel="0" collapsed="false">
      <c r="A8" s="547"/>
      <c r="B8" s="631"/>
      <c r="C8" s="631"/>
      <c r="D8" s="631"/>
      <c r="E8" s="631"/>
      <c r="F8" s="631"/>
      <c r="G8" s="631"/>
      <c r="H8" s="632" t="s">
        <v>390</v>
      </c>
      <c r="I8" s="631"/>
      <c r="J8" s="631"/>
    </row>
    <row r="9" customFormat="false" ht="12.75" hidden="false" customHeight="false" outlineLevel="0" collapsed="false">
      <c r="A9" s="547"/>
      <c r="B9" s="632"/>
      <c r="C9" s="632" t="s">
        <v>391</v>
      </c>
      <c r="D9" s="632" t="s">
        <v>392</v>
      </c>
      <c r="E9" s="632"/>
      <c r="F9" s="632"/>
      <c r="G9" s="632"/>
      <c r="H9" s="632" t="s">
        <v>393</v>
      </c>
      <c r="I9" s="632"/>
      <c r="J9" s="632"/>
    </row>
    <row r="10" customFormat="false" ht="12.75" hidden="false" customHeight="false" outlineLevel="0" collapsed="false">
      <c r="A10" s="547"/>
      <c r="B10" s="632"/>
      <c r="C10" s="632" t="s">
        <v>394</v>
      </c>
      <c r="D10" s="632" t="s">
        <v>395</v>
      </c>
      <c r="E10" s="632" t="s">
        <v>396</v>
      </c>
      <c r="F10" s="632" t="s">
        <v>397</v>
      </c>
      <c r="G10" s="632"/>
      <c r="H10" s="632" t="s">
        <v>398</v>
      </c>
      <c r="I10" s="632"/>
      <c r="J10" s="632"/>
    </row>
    <row r="11" customFormat="false" ht="12.75" hidden="false" customHeight="false" outlineLevel="0" collapsed="false">
      <c r="A11" s="547"/>
      <c r="B11" s="632" t="s">
        <v>399</v>
      </c>
      <c r="C11" s="632" t="s">
        <v>400</v>
      </c>
      <c r="D11" s="632" t="s">
        <v>371</v>
      </c>
      <c r="E11" s="632" t="s">
        <v>401</v>
      </c>
      <c r="F11" s="632" t="s">
        <v>402</v>
      </c>
      <c r="G11" s="632" t="s">
        <v>403</v>
      </c>
      <c r="H11" s="632" t="s">
        <v>404</v>
      </c>
      <c r="I11" s="632" t="s">
        <v>405</v>
      </c>
      <c r="J11" s="632"/>
    </row>
    <row r="12" customFormat="false" ht="13.5" hidden="false" customHeight="false" outlineLevel="0" collapsed="false">
      <c r="A12" s="547"/>
      <c r="B12" s="633" t="s">
        <v>406</v>
      </c>
      <c r="C12" s="633" t="s">
        <v>407</v>
      </c>
      <c r="D12" s="633" t="s">
        <v>408</v>
      </c>
      <c r="E12" s="633" t="s">
        <v>399</v>
      </c>
      <c r="F12" s="633" t="s">
        <v>409</v>
      </c>
      <c r="G12" s="633" t="s">
        <v>410</v>
      </c>
      <c r="H12" s="633" t="s">
        <v>411</v>
      </c>
      <c r="I12" s="633" t="s">
        <v>412</v>
      </c>
      <c r="J12" s="634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6</v>
      </c>
      <c r="B14" s="350" t="n">
        <v>710775</v>
      </c>
      <c r="C14" s="350" t="n">
        <v>0</v>
      </c>
      <c r="D14" s="350" t="n">
        <v>823871</v>
      </c>
      <c r="E14" s="350" t="n">
        <v>148926</v>
      </c>
      <c r="F14" s="350" t="n">
        <v>0</v>
      </c>
      <c r="G14" s="350" t="n">
        <v>383235</v>
      </c>
      <c r="H14" s="350" t="n">
        <v>-317061</v>
      </c>
      <c r="I14" s="350" t="n">
        <v>0</v>
      </c>
      <c r="J14" s="350" t="n">
        <v>1749746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800</v>
      </c>
      <c r="B16" s="349" t="n">
        <v>320000</v>
      </c>
      <c r="C16" s="349" t="n">
        <v>0</v>
      </c>
      <c r="D16" s="349" t="n">
        <v>211776</v>
      </c>
      <c r="E16" s="349" t="n">
        <v>61602</v>
      </c>
      <c r="F16" s="349" t="n">
        <v>0</v>
      </c>
      <c r="G16" s="349" t="n">
        <v>224083</v>
      </c>
      <c r="H16" s="349" t="n">
        <v>-853</v>
      </c>
      <c r="I16" s="349" t="n">
        <v>0</v>
      </c>
      <c r="J16" s="350" t="n">
        <v>816608</v>
      </c>
    </row>
    <row r="17" s="352" customFormat="true" ht="15.75" hidden="false" customHeight="false" outlineLevel="0" collapsed="false">
      <c r="A17" s="349" t="s">
        <v>801</v>
      </c>
      <c r="B17" s="349" t="n">
        <v>99840</v>
      </c>
      <c r="C17" s="349" t="n">
        <v>0</v>
      </c>
      <c r="D17" s="349" t="n">
        <v>312095</v>
      </c>
      <c r="E17" s="349" t="n">
        <v>53363</v>
      </c>
      <c r="F17" s="349" t="n">
        <v>0</v>
      </c>
      <c r="G17" s="349" t="n">
        <v>24132</v>
      </c>
      <c r="H17" s="349" t="n">
        <v>-267877</v>
      </c>
      <c r="I17" s="349" t="n">
        <v>0</v>
      </c>
      <c r="J17" s="350" t="n">
        <v>221553</v>
      </c>
    </row>
    <row r="18" s="352" customFormat="true" ht="15.75" hidden="false" customHeight="false" outlineLevel="0" collapsed="false">
      <c r="A18" s="349" t="s">
        <v>802</v>
      </c>
      <c r="B18" s="349" t="n">
        <v>250935</v>
      </c>
      <c r="C18" s="349" t="n">
        <v>0</v>
      </c>
      <c r="D18" s="349" t="n">
        <v>0</v>
      </c>
      <c r="E18" s="349" t="n">
        <v>30996</v>
      </c>
      <c r="F18" s="349" t="n">
        <v>0</v>
      </c>
      <c r="G18" s="349" t="n">
        <v>123301</v>
      </c>
      <c r="H18" s="349" t="n">
        <v>-48331</v>
      </c>
      <c r="I18" s="349" t="n">
        <v>0</v>
      </c>
      <c r="J18" s="350" t="n">
        <v>356901</v>
      </c>
    </row>
    <row r="19" s="352" customFormat="true" ht="15.75" hidden="false" customHeight="false" outlineLevel="0" collapsed="false">
      <c r="A19" s="349" t="s">
        <v>803</v>
      </c>
      <c r="B19" s="349" t="n">
        <v>40000</v>
      </c>
      <c r="C19" s="349" t="n">
        <v>0</v>
      </c>
      <c r="D19" s="349" t="n">
        <v>300000</v>
      </c>
      <c r="E19" s="349" t="n">
        <v>2965</v>
      </c>
      <c r="F19" s="349" t="n">
        <v>0</v>
      </c>
      <c r="G19" s="349" t="n">
        <v>11719</v>
      </c>
      <c r="H19" s="349" t="n">
        <v>0</v>
      </c>
      <c r="I19" s="349" t="n">
        <v>0</v>
      </c>
      <c r="J19" s="350" t="n">
        <v>35468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50"/>
    </row>
    <row r="21" s="352" customFormat="true" ht="15.75" hidden="false" customHeight="false" outlineLevel="0" collapsed="false">
      <c r="A21" s="359" t="s">
        <v>1155</v>
      </c>
      <c r="B21" s="350" t="n">
        <v>615265</v>
      </c>
      <c r="C21" s="350" t="n">
        <v>0</v>
      </c>
      <c r="D21" s="350" t="n">
        <v>9225</v>
      </c>
      <c r="E21" s="350" t="n">
        <v>133476</v>
      </c>
      <c r="F21" s="350" t="n">
        <v>0</v>
      </c>
      <c r="G21" s="350" t="n">
        <v>213215</v>
      </c>
      <c r="H21" s="350" t="n">
        <v>9830</v>
      </c>
      <c r="I21" s="350" t="n">
        <v>0</v>
      </c>
      <c r="J21" s="350" t="n">
        <v>98101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50"/>
    </row>
    <row r="23" s="352" customFormat="true" ht="15.75" hidden="false" customHeight="false" outlineLevel="0" collapsed="false">
      <c r="A23" s="349" t="s">
        <v>1156</v>
      </c>
      <c r="B23" s="349" t="n">
        <v>3500</v>
      </c>
      <c r="C23" s="349" t="n">
        <v>0</v>
      </c>
      <c r="D23" s="349" t="n">
        <v>6000</v>
      </c>
      <c r="E23" s="349" t="n">
        <v>1584</v>
      </c>
      <c r="F23" s="349" t="n">
        <v>0</v>
      </c>
      <c r="G23" s="349" t="n">
        <v>423</v>
      </c>
      <c r="H23" s="349" t="n">
        <v>-214</v>
      </c>
      <c r="I23" s="349" t="n">
        <v>0</v>
      </c>
      <c r="J23" s="350" t="n">
        <v>11293</v>
      </c>
    </row>
    <row r="24" s="352" customFormat="true" ht="15.75" hidden="false" customHeight="false" outlineLevel="0" collapsed="false">
      <c r="A24" s="349" t="s">
        <v>1157</v>
      </c>
      <c r="B24" s="349" t="n">
        <v>589765</v>
      </c>
      <c r="C24" s="349" t="n">
        <v>0</v>
      </c>
      <c r="D24" s="349" t="n">
        <v>0</v>
      </c>
      <c r="E24" s="349" t="n">
        <v>85332</v>
      </c>
      <c r="F24" s="349" t="n">
        <v>0</v>
      </c>
      <c r="G24" s="349" t="n">
        <v>101524</v>
      </c>
      <c r="H24" s="349" t="n">
        <v>10044</v>
      </c>
      <c r="I24" s="349" t="n">
        <v>0</v>
      </c>
      <c r="J24" s="350" t="n">
        <v>786665</v>
      </c>
    </row>
    <row r="25" s="352" customFormat="true" ht="15.75" hidden="false" customHeight="false" outlineLevel="0" collapsed="false">
      <c r="A25" s="349" t="s">
        <v>1158</v>
      </c>
      <c r="B25" s="349" t="n">
        <v>22000</v>
      </c>
      <c r="C25" s="349" t="n">
        <v>0</v>
      </c>
      <c r="D25" s="349" t="n">
        <v>3225</v>
      </c>
      <c r="E25" s="349" t="n">
        <v>46560</v>
      </c>
      <c r="F25" s="349" t="n">
        <v>0</v>
      </c>
      <c r="G25" s="349" t="n">
        <v>111268</v>
      </c>
      <c r="H25" s="349" t="n">
        <v>0</v>
      </c>
      <c r="I25" s="349" t="n">
        <v>0</v>
      </c>
      <c r="J25" s="350" t="n">
        <v>183053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50"/>
    </row>
    <row r="27" s="352" customFormat="true" ht="15.75" hidden="false" customHeight="false" outlineLevel="0" collapsed="false">
      <c r="A27" s="359" t="s">
        <v>79</v>
      </c>
      <c r="B27" s="350" t="n">
        <v>10000</v>
      </c>
      <c r="C27" s="350" t="n">
        <v>0</v>
      </c>
      <c r="D27" s="350" t="n">
        <v>0</v>
      </c>
      <c r="E27" s="350" t="n">
        <v>2343</v>
      </c>
      <c r="F27" s="350" t="n">
        <v>0</v>
      </c>
      <c r="G27" s="350" t="n">
        <v>7068</v>
      </c>
      <c r="H27" s="350" t="n">
        <v>0</v>
      </c>
      <c r="I27" s="350" t="n">
        <v>0</v>
      </c>
      <c r="J27" s="350" t="n">
        <v>19411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50"/>
    </row>
    <row r="29" s="352" customFormat="true" ht="15.75" hidden="false" customHeight="false" outlineLevel="0" collapsed="false">
      <c r="A29" s="349" t="s">
        <v>1159</v>
      </c>
      <c r="B29" s="349" t="n">
        <v>10000</v>
      </c>
      <c r="C29" s="349" t="n">
        <v>0</v>
      </c>
      <c r="D29" s="349" t="n">
        <v>0</v>
      </c>
      <c r="E29" s="349" t="n">
        <v>2343</v>
      </c>
      <c r="F29" s="349" t="n">
        <v>0</v>
      </c>
      <c r="G29" s="349" t="n">
        <v>7068</v>
      </c>
      <c r="H29" s="349" t="n">
        <v>0</v>
      </c>
      <c r="I29" s="349" t="n">
        <v>0</v>
      </c>
      <c r="J29" s="350" t="n">
        <v>19411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50"/>
    </row>
    <row r="31" s="352" customFormat="true" ht="15.75" hidden="false" customHeight="false" outlineLevel="0" collapsed="false">
      <c r="A31" s="359" t="s">
        <v>96</v>
      </c>
      <c r="B31" s="350" t="n">
        <v>9000</v>
      </c>
      <c r="C31" s="350" t="n">
        <v>0</v>
      </c>
      <c r="D31" s="350" t="n">
        <v>232</v>
      </c>
      <c r="E31" s="350" t="n">
        <v>997</v>
      </c>
      <c r="F31" s="350" t="n">
        <v>0</v>
      </c>
      <c r="G31" s="350" t="n">
        <v>-8542</v>
      </c>
      <c r="H31" s="350" t="n">
        <v>0</v>
      </c>
      <c r="I31" s="350" t="n">
        <v>0</v>
      </c>
      <c r="J31" s="350" t="n">
        <v>168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50"/>
    </row>
    <row r="33" s="352" customFormat="true" ht="15.75" hidden="false" customHeight="false" outlineLevel="0" collapsed="false">
      <c r="A33" s="349" t="s">
        <v>1160</v>
      </c>
      <c r="B33" s="349" t="n">
        <v>9000</v>
      </c>
      <c r="C33" s="349" t="n">
        <v>0</v>
      </c>
      <c r="D33" s="349" t="n">
        <v>232</v>
      </c>
      <c r="E33" s="349" t="n">
        <v>997</v>
      </c>
      <c r="F33" s="349" t="n">
        <v>0</v>
      </c>
      <c r="G33" s="349" t="n">
        <v>-8542</v>
      </c>
      <c r="H33" s="349" t="n">
        <v>0</v>
      </c>
      <c r="I33" s="349" t="n">
        <v>0</v>
      </c>
      <c r="J33" s="350" t="n">
        <v>168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</row>
    <row r="35" customFormat="false" ht="16.5" hidden="false" customHeight="false" outlineLevel="0" collapsed="false">
      <c r="A35" s="362" t="s">
        <v>805</v>
      </c>
      <c r="B35" s="362" t="n">
        <v>1345040</v>
      </c>
      <c r="C35" s="362" t="n">
        <v>0</v>
      </c>
      <c r="D35" s="362" t="n">
        <v>833328</v>
      </c>
      <c r="E35" s="362" t="n">
        <v>285742</v>
      </c>
      <c r="F35" s="362" t="n">
        <v>0</v>
      </c>
      <c r="G35" s="362" t="n">
        <v>594976</v>
      </c>
      <c r="H35" s="362" t="n">
        <v>-307231</v>
      </c>
      <c r="I35" s="362" t="n">
        <v>0</v>
      </c>
      <c r="J35" s="362" t="n">
        <v>2751855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32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32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32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3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17945</v>
      </c>
      <c r="C14" s="260"/>
      <c r="D14" s="73" t="n">
        <v>116487</v>
      </c>
      <c r="E14" s="73" t="n">
        <v>95490</v>
      </c>
      <c r="F14" s="73" t="n">
        <v>12163</v>
      </c>
      <c r="G14" s="73" t="n">
        <v>156964</v>
      </c>
      <c r="H14" s="73" t="n">
        <v>-9792</v>
      </c>
      <c r="I14" s="73" t="n">
        <v>0</v>
      </c>
      <c r="J14" s="74" t="n">
        <v>589257</v>
      </c>
    </row>
    <row r="16" customFormat="false" ht="12.75" hidden="false" customHeight="false" outlineLevel="0" collapsed="false">
      <c r="A16" s="92" t="s">
        <v>198</v>
      </c>
      <c r="B16" s="73" t="n">
        <v>251005</v>
      </c>
      <c r="C16" s="260"/>
      <c r="D16" s="73" t="n">
        <v>148252</v>
      </c>
      <c r="E16" s="73" t="n">
        <v>119840</v>
      </c>
      <c r="F16" s="73" t="n">
        <v>12163</v>
      </c>
      <c r="G16" s="73" t="n">
        <v>256372</v>
      </c>
      <c r="H16" s="73" t="n">
        <v>6348</v>
      </c>
      <c r="I16" s="73" t="n">
        <v>0</v>
      </c>
      <c r="J16" s="74" t="n">
        <v>79398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68775</v>
      </c>
      <c r="C19" s="260"/>
      <c r="D19" s="73" t="n">
        <v>130482</v>
      </c>
      <c r="E19" s="73" t="n">
        <v>119840</v>
      </c>
      <c r="F19" s="73" t="n">
        <v>12163</v>
      </c>
      <c r="G19" s="73" t="n">
        <v>255201</v>
      </c>
      <c r="H19" s="73" t="n">
        <v>4295</v>
      </c>
      <c r="I19" s="73" t="n">
        <v>0</v>
      </c>
      <c r="J19" s="74" t="n">
        <v>790756</v>
      </c>
    </row>
    <row r="20" customFormat="false" ht="12.75" hidden="false" customHeight="false" outlineLevel="0" collapsed="false">
      <c r="A20" s="72" t="s">
        <v>201</v>
      </c>
      <c r="B20" s="73" t="n">
        <v>268775</v>
      </c>
      <c r="C20" s="260"/>
      <c r="D20" s="73" t="n">
        <v>130482</v>
      </c>
      <c r="E20" s="73" t="n">
        <v>119818</v>
      </c>
      <c r="F20" s="73" t="n">
        <v>12163</v>
      </c>
      <c r="G20" s="73" t="n">
        <v>255114</v>
      </c>
      <c r="H20" s="73" t="n">
        <v>5704</v>
      </c>
      <c r="I20" s="73" t="n">
        <v>0</v>
      </c>
      <c r="J20" s="74" t="n">
        <v>792056</v>
      </c>
    </row>
    <row r="21" customFormat="false" ht="12.75" hidden="false" customHeight="false" outlineLevel="0" collapsed="false">
      <c r="A21" s="72" t="s">
        <v>202</v>
      </c>
      <c r="B21" s="73" t="n">
        <v>268775</v>
      </c>
      <c r="C21" s="260"/>
      <c r="D21" s="73" t="n">
        <v>280482</v>
      </c>
      <c r="E21" s="73" t="n">
        <v>119818</v>
      </c>
      <c r="F21" s="73" t="n">
        <v>12163</v>
      </c>
      <c r="G21" s="73" t="n">
        <v>255114</v>
      </c>
      <c r="H21" s="73" t="n">
        <v>4570</v>
      </c>
      <c r="I21" s="73" t="n">
        <v>0</v>
      </c>
      <c r="J21" s="74" t="n">
        <v>940922</v>
      </c>
    </row>
    <row r="22" customFormat="false" ht="12.75" hidden="false" customHeight="false" outlineLevel="0" collapsed="false">
      <c r="A22" s="72" t="s">
        <v>203</v>
      </c>
      <c r="B22" s="73" t="n">
        <v>268775</v>
      </c>
      <c r="C22" s="260"/>
      <c r="D22" s="73" t="n">
        <v>280482</v>
      </c>
      <c r="E22" s="73" t="n">
        <v>119818</v>
      </c>
      <c r="F22" s="73" t="n">
        <v>12163</v>
      </c>
      <c r="G22" s="73" t="n">
        <v>255114</v>
      </c>
      <c r="H22" s="73" t="n">
        <v>4177</v>
      </c>
      <c r="I22" s="73" t="n">
        <v>0</v>
      </c>
      <c r="J22" s="74" t="n">
        <v>940529</v>
      </c>
    </row>
    <row r="23" customFormat="false" ht="12.75" hidden="false" customHeight="false" outlineLevel="0" collapsed="false">
      <c r="A23" s="72" t="s">
        <v>204</v>
      </c>
      <c r="B23" s="73" t="n">
        <v>269275</v>
      </c>
      <c r="C23" s="260"/>
      <c r="D23" s="73" t="n">
        <v>280482</v>
      </c>
      <c r="E23" s="73" t="n">
        <v>119818</v>
      </c>
      <c r="F23" s="73" t="n">
        <v>12163</v>
      </c>
      <c r="G23" s="73" t="n">
        <v>245542</v>
      </c>
      <c r="H23" s="73" t="n">
        <v>14736</v>
      </c>
      <c r="I23" s="73" t="n">
        <v>0</v>
      </c>
      <c r="J23" s="74" t="n">
        <v>942016</v>
      </c>
    </row>
    <row r="24" customFormat="false" ht="12.75" hidden="false" customHeight="false" outlineLevel="0" collapsed="false">
      <c r="A24" s="72" t="s">
        <v>205</v>
      </c>
      <c r="B24" s="73" t="n">
        <v>269275</v>
      </c>
      <c r="C24" s="260"/>
      <c r="D24" s="73" t="n">
        <v>280482</v>
      </c>
      <c r="E24" s="73" t="n">
        <v>105797</v>
      </c>
      <c r="F24" s="73" t="n">
        <v>11995</v>
      </c>
      <c r="G24" s="73" t="n">
        <v>322134</v>
      </c>
      <c r="H24" s="73" t="n">
        <v>37318</v>
      </c>
      <c r="I24" s="73" t="n">
        <v>0</v>
      </c>
      <c r="J24" s="74" t="n">
        <v>1027001</v>
      </c>
    </row>
    <row r="25" customFormat="false" ht="12.75" hidden="false" customHeight="false" outlineLevel="0" collapsed="false">
      <c r="A25" s="72" t="s">
        <v>206</v>
      </c>
      <c r="B25" s="73" t="n">
        <v>270160</v>
      </c>
      <c r="C25" s="260"/>
      <c r="D25" s="73" t="n">
        <v>280482</v>
      </c>
      <c r="E25" s="73" t="n">
        <v>134147</v>
      </c>
      <c r="F25" s="73" t="n">
        <v>11995</v>
      </c>
      <c r="G25" s="73" t="n">
        <v>325435</v>
      </c>
      <c r="H25" s="73" t="n">
        <v>30277</v>
      </c>
      <c r="I25" s="73" t="n">
        <v>0</v>
      </c>
      <c r="J25" s="74" t="n">
        <v>1052496</v>
      </c>
    </row>
    <row r="26" customFormat="false" ht="12.75" hidden="false" customHeight="false" outlineLevel="0" collapsed="false">
      <c r="A26" s="72" t="s">
        <v>207</v>
      </c>
      <c r="B26" s="73" t="n">
        <v>270160</v>
      </c>
      <c r="C26" s="260"/>
      <c r="D26" s="73" t="n">
        <v>280482</v>
      </c>
      <c r="E26" s="73" t="n">
        <v>134147</v>
      </c>
      <c r="F26" s="73" t="n">
        <v>11995</v>
      </c>
      <c r="G26" s="73" t="n">
        <v>325435</v>
      </c>
      <c r="H26" s="73" t="n">
        <v>33292</v>
      </c>
      <c r="I26" s="73" t="n">
        <v>0</v>
      </c>
      <c r="J26" s="74" t="n">
        <v>1055511</v>
      </c>
    </row>
    <row r="27" customFormat="false" ht="12.75" hidden="false" customHeight="false" outlineLevel="0" collapsed="false">
      <c r="A27" s="72" t="s">
        <v>208</v>
      </c>
      <c r="B27" s="73" t="n">
        <v>340310</v>
      </c>
      <c r="C27" s="260"/>
      <c r="D27" s="73" t="n">
        <v>280482</v>
      </c>
      <c r="E27" s="73" t="n">
        <v>134147</v>
      </c>
      <c r="F27" s="73" t="n">
        <v>11995</v>
      </c>
      <c r="G27" s="73" t="n">
        <v>325435</v>
      </c>
      <c r="H27" s="73" t="n">
        <v>21067</v>
      </c>
      <c r="I27" s="73" t="n">
        <v>0</v>
      </c>
      <c r="J27" s="74" t="n">
        <v>1113436</v>
      </c>
    </row>
    <row r="28" customFormat="false" ht="12.75" hidden="false" customHeight="false" outlineLevel="0" collapsed="false">
      <c r="A28" s="72" t="s">
        <v>209</v>
      </c>
      <c r="B28" s="73" t="n">
        <v>340310</v>
      </c>
      <c r="C28" s="260"/>
      <c r="D28" s="73" t="n">
        <v>280482</v>
      </c>
      <c r="E28" s="73" t="n">
        <v>134147</v>
      </c>
      <c r="F28" s="73" t="n">
        <v>11995</v>
      </c>
      <c r="G28" s="73" t="n">
        <v>325435</v>
      </c>
      <c r="H28" s="73" t="n">
        <v>41393</v>
      </c>
      <c r="I28" s="73" t="n">
        <v>0</v>
      </c>
      <c r="J28" s="74" t="n">
        <v>1133762</v>
      </c>
    </row>
    <row r="29" customFormat="false" ht="12.75" hidden="false" customHeight="false" outlineLevel="0" collapsed="false">
      <c r="A29" s="72" t="s">
        <v>210</v>
      </c>
      <c r="B29" s="73" t="n">
        <v>340310</v>
      </c>
      <c r="C29" s="260"/>
      <c r="D29" s="73" t="n">
        <v>330482</v>
      </c>
      <c r="E29" s="73" t="n">
        <v>134147</v>
      </c>
      <c r="F29" s="73" t="n">
        <v>11995</v>
      </c>
      <c r="G29" s="73" t="n">
        <v>324435</v>
      </c>
      <c r="H29" s="73" t="n">
        <v>30042</v>
      </c>
      <c r="I29" s="73" t="n">
        <v>0</v>
      </c>
      <c r="J29" s="74" t="n">
        <v>1171411</v>
      </c>
    </row>
    <row r="30" customFormat="false" ht="12.75" hidden="false" customHeight="false" outlineLevel="0" collapsed="false">
      <c r="A30" s="72" t="s">
        <v>211</v>
      </c>
      <c r="B30" s="73" t="n">
        <v>340310</v>
      </c>
      <c r="C30" s="260"/>
      <c r="D30" s="73" t="n">
        <v>334482</v>
      </c>
      <c r="E30" s="73" t="n">
        <v>146898</v>
      </c>
      <c r="F30" s="73" t="n">
        <v>7046</v>
      </c>
      <c r="G30" s="73" t="n">
        <v>372175</v>
      </c>
      <c r="H30" s="73" t="n">
        <v>41165</v>
      </c>
      <c r="I30" s="73" t="n">
        <v>0</v>
      </c>
      <c r="J30" s="74" t="n">
        <v>1242076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40310</v>
      </c>
      <c r="C33" s="260"/>
      <c r="D33" s="73" t="n">
        <v>341417</v>
      </c>
      <c r="E33" s="73" t="n">
        <v>146898</v>
      </c>
      <c r="F33" s="73" t="n">
        <v>7046</v>
      </c>
      <c r="G33" s="73" t="n">
        <v>372175</v>
      </c>
      <c r="H33" s="73" t="n">
        <v>49974</v>
      </c>
      <c r="I33" s="73" t="n">
        <v>0</v>
      </c>
      <c r="J33" s="74" t="n">
        <v>1257820</v>
      </c>
    </row>
    <row r="34" customFormat="false" ht="12.75" hidden="false" customHeight="false" outlineLevel="0" collapsed="false">
      <c r="A34" s="72" t="s">
        <v>201</v>
      </c>
      <c r="B34" s="73" t="n">
        <v>499310</v>
      </c>
      <c r="C34" s="260"/>
      <c r="D34" s="73" t="n">
        <v>182417</v>
      </c>
      <c r="E34" s="73" t="n">
        <v>147516</v>
      </c>
      <c r="F34" s="73" t="n">
        <v>7046</v>
      </c>
      <c r="G34" s="73" t="n">
        <v>371557</v>
      </c>
      <c r="H34" s="73" t="n">
        <v>36337</v>
      </c>
      <c r="I34" s="73" t="n">
        <v>0</v>
      </c>
      <c r="J34" s="74" t="n">
        <v>1244183</v>
      </c>
    </row>
    <row r="35" customFormat="false" ht="12.75" hidden="false" customHeight="false" outlineLevel="0" collapsed="false">
      <c r="A35" s="72" t="s">
        <v>202</v>
      </c>
      <c r="B35" s="73" t="n">
        <v>499310</v>
      </c>
      <c r="C35" s="260"/>
      <c r="D35" s="73" t="n">
        <v>182417</v>
      </c>
      <c r="E35" s="73" t="n">
        <v>147516</v>
      </c>
      <c r="F35" s="73" t="n">
        <v>7046</v>
      </c>
      <c r="G35" s="73" t="n">
        <v>371557</v>
      </c>
      <c r="H35" s="73" t="n">
        <v>40507</v>
      </c>
      <c r="I35" s="73" t="n">
        <v>0</v>
      </c>
      <c r="J35" s="74" t="n">
        <v>1248353</v>
      </c>
    </row>
    <row r="36" customFormat="false" ht="12.75" hidden="false" customHeight="false" outlineLevel="0" collapsed="false">
      <c r="A36" s="72" t="s">
        <v>203</v>
      </c>
      <c r="B36" s="73" t="n">
        <v>499310</v>
      </c>
      <c r="C36" s="260"/>
      <c r="D36" s="73" t="n">
        <v>289647</v>
      </c>
      <c r="E36" s="73" t="n">
        <v>147516</v>
      </c>
      <c r="F36" s="73" t="n">
        <v>7046</v>
      </c>
      <c r="G36" s="73" t="n">
        <v>371557</v>
      </c>
      <c r="H36" s="73" t="n">
        <v>39801</v>
      </c>
      <c r="I36" s="73" t="n">
        <v>0</v>
      </c>
      <c r="J36" s="74" t="n">
        <v>1354877</v>
      </c>
    </row>
    <row r="37" customFormat="false" ht="12.75" hidden="false" customHeight="false" outlineLevel="0" collapsed="false">
      <c r="A37" s="72" t="s">
        <v>204</v>
      </c>
      <c r="B37" s="73" t="n">
        <v>499310</v>
      </c>
      <c r="C37" s="260"/>
      <c r="D37" s="73" t="n">
        <v>373262</v>
      </c>
      <c r="E37" s="73" t="n">
        <v>147516</v>
      </c>
      <c r="F37" s="73" t="n">
        <v>7046</v>
      </c>
      <c r="G37" s="73" t="n">
        <v>371557</v>
      </c>
      <c r="H37" s="73" t="n">
        <v>26429</v>
      </c>
      <c r="I37" s="73" t="n">
        <v>0</v>
      </c>
      <c r="J37" s="74" t="n">
        <v>1425120</v>
      </c>
    </row>
    <row r="38" customFormat="false" ht="12.75" hidden="false" customHeight="false" outlineLevel="0" collapsed="false">
      <c r="A38" s="72" t="s">
        <v>205</v>
      </c>
      <c r="B38" s="73" t="n">
        <v>533990</v>
      </c>
      <c r="C38" s="260"/>
      <c r="D38" s="73" t="n">
        <v>373262</v>
      </c>
      <c r="E38" s="73" t="n">
        <v>172892</v>
      </c>
      <c r="F38" s="73" t="n">
        <v>7045</v>
      </c>
      <c r="G38" s="73" t="n">
        <v>494291</v>
      </c>
      <c r="H38" s="73" t="n">
        <v>33437</v>
      </c>
      <c r="I38" s="73" t="n">
        <v>0</v>
      </c>
      <c r="J38" s="74" t="n">
        <v>1614917</v>
      </c>
    </row>
    <row r="39" customFormat="false" ht="12.75" hidden="false" customHeight="false" outlineLevel="0" collapsed="false">
      <c r="A39" s="72" t="s">
        <v>206</v>
      </c>
      <c r="B39" s="73" t="n">
        <v>551595</v>
      </c>
      <c r="C39" s="260"/>
      <c r="D39" s="73" t="n">
        <v>373262</v>
      </c>
      <c r="E39" s="73" t="n">
        <v>176285</v>
      </c>
      <c r="F39" s="73" t="n">
        <v>7045</v>
      </c>
      <c r="G39" s="73" t="n">
        <v>479090</v>
      </c>
      <c r="H39" s="73" t="n">
        <v>60242</v>
      </c>
      <c r="I39" s="73" t="n">
        <v>0</v>
      </c>
      <c r="J39" s="74" t="n">
        <v>1647519</v>
      </c>
    </row>
    <row r="40" customFormat="false" ht="12.75" hidden="false" customHeight="false" outlineLevel="0" collapsed="false">
      <c r="A40" s="72" t="s">
        <v>207</v>
      </c>
      <c r="B40" s="73" t="n">
        <v>551595</v>
      </c>
      <c r="C40" s="260"/>
      <c r="D40" s="73" t="n">
        <v>403262</v>
      </c>
      <c r="E40" s="73" t="n">
        <v>176285</v>
      </c>
      <c r="F40" s="73" t="n">
        <v>12560</v>
      </c>
      <c r="G40" s="73" t="n">
        <v>479090</v>
      </c>
      <c r="H40" s="73" t="n">
        <v>58449</v>
      </c>
      <c r="I40" s="73" t="n">
        <v>0</v>
      </c>
      <c r="J40" s="74" t="n">
        <v>1681241</v>
      </c>
    </row>
    <row r="41" customFormat="false" ht="12.75" hidden="false" customHeight="false" outlineLevel="0" collapsed="false">
      <c r="A41" s="72" t="s">
        <v>208</v>
      </c>
      <c r="B41" s="73" t="n">
        <v>551595</v>
      </c>
      <c r="C41" s="260"/>
      <c r="D41" s="73" t="n">
        <v>407762</v>
      </c>
      <c r="E41" s="73" t="n">
        <v>176285</v>
      </c>
      <c r="F41" s="73" t="n">
        <v>12560</v>
      </c>
      <c r="G41" s="73" t="n">
        <v>479090</v>
      </c>
      <c r="H41" s="73" t="n">
        <v>48578</v>
      </c>
      <c r="I41" s="73" t="n">
        <v>0</v>
      </c>
      <c r="J41" s="74" t="n">
        <v>1675870</v>
      </c>
    </row>
    <row r="42" customFormat="false" ht="12.75" hidden="false" customHeight="false" outlineLevel="0" collapsed="false">
      <c r="A42" s="72" t="s">
        <v>209</v>
      </c>
      <c r="B42" s="73" t="n">
        <v>551595</v>
      </c>
      <c r="C42" s="260"/>
      <c r="D42" s="73" t="n">
        <v>409762</v>
      </c>
      <c r="E42" s="73" t="n">
        <v>176285</v>
      </c>
      <c r="F42" s="73" t="n">
        <v>12560</v>
      </c>
      <c r="G42" s="73" t="n">
        <v>478646</v>
      </c>
      <c r="H42" s="73" t="n">
        <v>30169</v>
      </c>
      <c r="I42" s="73" t="n">
        <v>0</v>
      </c>
      <c r="J42" s="74" t="n">
        <v>1659017</v>
      </c>
    </row>
    <row r="43" customFormat="false" ht="12.75" hidden="false" customHeight="false" outlineLevel="0" collapsed="false">
      <c r="A43" s="72" t="s">
        <v>210</v>
      </c>
      <c r="B43" s="73" t="n">
        <v>591595</v>
      </c>
      <c r="C43" s="260"/>
      <c r="D43" s="73" t="n">
        <v>459762</v>
      </c>
      <c r="E43" s="73" t="n">
        <v>176442</v>
      </c>
      <c r="F43" s="73" t="n">
        <v>0</v>
      </c>
      <c r="G43" s="73" t="n">
        <v>491840</v>
      </c>
      <c r="H43" s="73" t="n">
        <v>-11585</v>
      </c>
      <c r="I43" s="73" t="n">
        <v>0</v>
      </c>
      <c r="J43" s="74" t="n">
        <v>1708054</v>
      </c>
    </row>
    <row r="44" customFormat="false" ht="12.75" hidden="false" customHeight="false" outlineLevel="0" collapsed="false">
      <c r="A44" s="72" t="s">
        <v>211</v>
      </c>
      <c r="B44" s="73" t="n">
        <v>1029605</v>
      </c>
      <c r="C44" s="260"/>
      <c r="D44" s="73" t="n">
        <v>559762</v>
      </c>
      <c r="E44" s="73" t="n">
        <v>212223</v>
      </c>
      <c r="F44" s="73" t="n">
        <v>0</v>
      </c>
      <c r="G44" s="73" t="n">
        <v>343657</v>
      </c>
      <c r="H44" s="73" t="n">
        <v>-25046</v>
      </c>
      <c r="I44" s="73" t="n">
        <v>0</v>
      </c>
      <c r="J44" s="74" t="n">
        <v>212020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1034105</v>
      </c>
      <c r="C47" s="260"/>
      <c r="D47" s="73" t="n">
        <v>573262</v>
      </c>
      <c r="E47" s="73" t="n">
        <v>212223</v>
      </c>
      <c r="F47" s="73" t="n">
        <v>0</v>
      </c>
      <c r="G47" s="73" t="n">
        <v>343657</v>
      </c>
      <c r="H47" s="73" t="n">
        <v>10520</v>
      </c>
      <c r="I47" s="73" t="n">
        <v>0</v>
      </c>
      <c r="J47" s="74" t="n">
        <v>2173767</v>
      </c>
    </row>
    <row r="48" customFormat="false" ht="12.75" hidden="false" customHeight="false" outlineLevel="0" collapsed="false">
      <c r="A48" s="72" t="s">
        <v>201</v>
      </c>
      <c r="B48" s="73" t="n">
        <v>1034105</v>
      </c>
      <c r="C48" s="260"/>
      <c r="D48" s="73" t="n">
        <v>623262</v>
      </c>
      <c r="E48" s="73" t="n">
        <v>212223</v>
      </c>
      <c r="F48" s="73" t="n">
        <v>0</v>
      </c>
      <c r="G48" s="73" t="n">
        <v>343657</v>
      </c>
      <c r="H48" s="73" t="n">
        <v>33702</v>
      </c>
      <c r="I48" s="73" t="n">
        <v>0</v>
      </c>
      <c r="J48" s="74" t="n">
        <v>2246949</v>
      </c>
    </row>
    <row r="49" customFormat="false" ht="12.75" hidden="false" customHeight="false" outlineLevel="0" collapsed="false">
      <c r="A49" s="72" t="s">
        <v>202</v>
      </c>
      <c r="B49" s="73" t="n">
        <v>1034105</v>
      </c>
      <c r="C49" s="260"/>
      <c r="D49" s="73" t="n">
        <v>627262</v>
      </c>
      <c r="E49" s="73" t="n">
        <v>212223</v>
      </c>
      <c r="F49" s="73" t="n">
        <v>0</v>
      </c>
      <c r="G49" s="73" t="n">
        <v>343657</v>
      </c>
      <c r="H49" s="73" t="n">
        <v>-74318</v>
      </c>
      <c r="I49" s="73" t="n">
        <v>0</v>
      </c>
      <c r="J49" s="74" t="n">
        <v>2142929</v>
      </c>
    </row>
    <row r="50" customFormat="false" ht="12.75" hidden="false" customHeight="false" outlineLevel="0" collapsed="false">
      <c r="A50" s="72" t="s">
        <v>203</v>
      </c>
      <c r="B50" s="73" t="n">
        <v>1034105</v>
      </c>
      <c r="C50" s="260"/>
      <c r="D50" s="73" t="n">
        <v>627262</v>
      </c>
      <c r="E50" s="73" t="n">
        <v>212223</v>
      </c>
      <c r="F50" s="73" t="n">
        <v>0</v>
      </c>
      <c r="G50" s="73" t="n">
        <v>343657</v>
      </c>
      <c r="H50" s="73" t="n">
        <v>-12682</v>
      </c>
      <c r="I50" s="73" t="n">
        <v>0</v>
      </c>
      <c r="J50" s="74" t="n">
        <v>2204565</v>
      </c>
    </row>
    <row r="51" customFormat="false" ht="12.75" hidden="false" customHeight="false" outlineLevel="0" collapsed="false">
      <c r="A51" s="72" t="s">
        <v>204</v>
      </c>
      <c r="B51" s="73" t="n">
        <v>1034105</v>
      </c>
      <c r="C51" s="260"/>
      <c r="D51" s="73" t="n">
        <v>687262</v>
      </c>
      <c r="E51" s="73" t="n">
        <v>212223</v>
      </c>
      <c r="F51" s="73" t="n">
        <v>0</v>
      </c>
      <c r="G51" s="73" t="n">
        <v>343657</v>
      </c>
      <c r="H51" s="73" t="n">
        <v>-104702</v>
      </c>
      <c r="I51" s="73" t="n">
        <v>0</v>
      </c>
      <c r="J51" s="74" t="n">
        <v>2172545</v>
      </c>
    </row>
    <row r="52" customFormat="false" ht="12.75" hidden="false" customHeight="false" outlineLevel="0" collapsed="false">
      <c r="A52" s="72" t="s">
        <v>205</v>
      </c>
      <c r="B52" s="73" t="n">
        <v>1034105</v>
      </c>
      <c r="C52" s="260"/>
      <c r="D52" s="73" t="n">
        <v>727262</v>
      </c>
      <c r="E52" s="73" t="n">
        <v>231909</v>
      </c>
      <c r="F52" s="73" t="n">
        <v>0</v>
      </c>
      <c r="G52" s="73" t="n">
        <v>394412</v>
      </c>
      <c r="H52" s="73" t="n">
        <v>-184145</v>
      </c>
      <c r="I52" s="73" t="n">
        <v>0</v>
      </c>
      <c r="J52" s="74" t="n">
        <v>2203543</v>
      </c>
    </row>
    <row r="53" customFormat="false" ht="12.75" hidden="false" customHeight="false" outlineLevel="0" collapsed="false">
      <c r="A53" s="72" t="s">
        <v>206</v>
      </c>
      <c r="B53" s="73" t="n">
        <v>1034105</v>
      </c>
      <c r="C53" s="260"/>
      <c r="D53" s="73" t="n">
        <v>729262</v>
      </c>
      <c r="E53" s="73" t="n">
        <v>231909</v>
      </c>
      <c r="F53" s="73" t="n">
        <v>0</v>
      </c>
      <c r="G53" s="73" t="n">
        <v>394412</v>
      </c>
      <c r="H53" s="73" t="n">
        <v>-241679</v>
      </c>
      <c r="I53" s="73" t="n">
        <v>0</v>
      </c>
      <c r="J53" s="74" t="n">
        <v>2148009</v>
      </c>
    </row>
    <row r="54" customFormat="false" ht="12.75" hidden="false" customHeight="false" outlineLevel="0" collapsed="false">
      <c r="A54" s="72" t="s">
        <v>207</v>
      </c>
      <c r="B54" s="73" t="n">
        <v>1034105</v>
      </c>
      <c r="C54" s="260"/>
      <c r="D54" s="73" t="n">
        <v>749262</v>
      </c>
      <c r="E54" s="73" t="n">
        <v>231909</v>
      </c>
      <c r="F54" s="73" t="n">
        <v>0</v>
      </c>
      <c r="G54" s="73" t="n">
        <v>393412</v>
      </c>
      <c r="H54" s="73" t="n">
        <v>-326910</v>
      </c>
      <c r="I54" s="73" t="n">
        <v>0</v>
      </c>
      <c r="J54" s="74" t="n">
        <v>2081778</v>
      </c>
    </row>
    <row r="55" customFormat="false" ht="12.75" hidden="false" customHeight="false" outlineLevel="0" collapsed="false">
      <c r="A55" s="72" t="s">
        <v>208</v>
      </c>
      <c r="B55" s="73" t="n">
        <v>1345040</v>
      </c>
      <c r="C55" s="260"/>
      <c r="D55" s="73" t="n">
        <v>438327</v>
      </c>
      <c r="E55" s="73" t="n">
        <v>231909</v>
      </c>
      <c r="F55" s="73" t="n">
        <v>0</v>
      </c>
      <c r="G55" s="73" t="n">
        <v>384681</v>
      </c>
      <c r="H55" s="73" t="n">
        <v>-325892</v>
      </c>
      <c r="I55" s="73" t="n">
        <v>0</v>
      </c>
      <c r="J55" s="74" t="n">
        <v>2074065</v>
      </c>
    </row>
    <row r="56" customFormat="false" ht="12.75" hidden="false" customHeight="false" outlineLevel="0" collapsed="false">
      <c r="A56" s="72" t="s">
        <v>209</v>
      </c>
      <c r="B56" s="73" t="n">
        <v>1345040</v>
      </c>
      <c r="C56" s="260"/>
      <c r="D56" s="73" t="n">
        <v>458327</v>
      </c>
      <c r="E56" s="73" t="n">
        <v>233540</v>
      </c>
      <c r="F56" s="73" t="n">
        <v>0</v>
      </c>
      <c r="G56" s="73" t="n">
        <v>391126</v>
      </c>
      <c r="H56" s="73" t="n">
        <v>-303306</v>
      </c>
      <c r="I56" s="73" t="n">
        <v>0</v>
      </c>
      <c r="J56" s="74" t="n">
        <v>2124727</v>
      </c>
    </row>
    <row r="57" customFormat="false" ht="12.75" hidden="false" customHeight="false" outlineLevel="0" collapsed="false">
      <c r="A57" s="72" t="s">
        <v>210</v>
      </c>
      <c r="B57" s="73" t="n">
        <v>1345040</v>
      </c>
      <c r="C57" s="260"/>
      <c r="D57" s="73" t="n">
        <v>496327</v>
      </c>
      <c r="E57" s="73" t="n">
        <v>233540</v>
      </c>
      <c r="F57" s="73" t="n">
        <v>0</v>
      </c>
      <c r="G57" s="73" t="n">
        <v>391126</v>
      </c>
      <c r="H57" s="73" t="n">
        <v>-383500</v>
      </c>
      <c r="I57" s="73" t="n">
        <v>0</v>
      </c>
      <c r="J57" s="74" t="n">
        <v>2082533</v>
      </c>
    </row>
    <row r="58" customFormat="false" ht="12.75" hidden="false" customHeight="false" outlineLevel="0" collapsed="false">
      <c r="A58" s="72" t="s">
        <v>211</v>
      </c>
      <c r="B58" s="73" t="n">
        <v>1345040</v>
      </c>
      <c r="C58" s="260"/>
      <c r="D58" s="73" t="n">
        <v>498327</v>
      </c>
      <c r="E58" s="73" t="n">
        <v>267104</v>
      </c>
      <c r="F58" s="73" t="n">
        <v>0</v>
      </c>
      <c r="G58" s="73" t="n">
        <v>522994</v>
      </c>
      <c r="H58" s="73" t="n">
        <v>-340421</v>
      </c>
      <c r="I58" s="73" t="n">
        <v>0</v>
      </c>
      <c r="J58" s="74" t="n">
        <v>2293044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345040</v>
      </c>
      <c r="C61" s="260"/>
      <c r="D61" s="73" t="n">
        <v>528327</v>
      </c>
      <c r="E61" s="73" t="n">
        <v>267104</v>
      </c>
      <c r="F61" s="73" t="n">
        <v>0</v>
      </c>
      <c r="G61" s="73" t="n">
        <v>523182</v>
      </c>
      <c r="H61" s="73" t="n">
        <v>-330260</v>
      </c>
      <c r="I61" s="73" t="n">
        <v>0</v>
      </c>
      <c r="J61" s="74" t="n">
        <v>2333393</v>
      </c>
    </row>
    <row r="62" customFormat="false" ht="12.75" hidden="false" customHeight="false" outlineLevel="0" collapsed="false">
      <c r="A62" s="72" t="s">
        <v>201</v>
      </c>
      <c r="B62" s="73" t="n">
        <v>1345040</v>
      </c>
      <c r="C62" s="260"/>
      <c r="D62" s="73" t="n">
        <v>548327</v>
      </c>
      <c r="E62" s="73" t="n">
        <v>267104</v>
      </c>
      <c r="F62" s="73" t="n">
        <v>0</v>
      </c>
      <c r="G62" s="73" t="n">
        <v>523182</v>
      </c>
      <c r="H62" s="73" t="n">
        <v>-318968</v>
      </c>
      <c r="I62" s="73" t="n">
        <v>0</v>
      </c>
      <c r="J62" s="74" t="n">
        <v>2364685</v>
      </c>
    </row>
    <row r="63" customFormat="false" ht="12.75" hidden="false" customHeight="false" outlineLevel="0" collapsed="false">
      <c r="A63" s="72" t="s">
        <v>202</v>
      </c>
      <c r="B63" s="73" t="n">
        <v>1345040</v>
      </c>
      <c r="C63" s="260"/>
      <c r="D63" s="73" t="n">
        <v>671452</v>
      </c>
      <c r="E63" s="73" t="n">
        <v>266960</v>
      </c>
      <c r="F63" s="73" t="n">
        <v>0</v>
      </c>
      <c r="G63" s="73" t="n">
        <v>518613</v>
      </c>
      <c r="H63" s="73" t="n">
        <v>-321760</v>
      </c>
      <c r="I63" s="73" t="n">
        <v>0</v>
      </c>
      <c r="J63" s="74" t="n">
        <v>2480305</v>
      </c>
    </row>
    <row r="64" customFormat="false" ht="12.75" hidden="false" customHeight="false" outlineLevel="0" collapsed="false">
      <c r="A64" s="72" t="s">
        <v>203</v>
      </c>
      <c r="B64" s="73" t="n">
        <v>1345040</v>
      </c>
      <c r="C64" s="73" t="n">
        <v>0</v>
      </c>
      <c r="D64" s="73" t="n">
        <v>678434</v>
      </c>
      <c r="E64" s="73" t="n">
        <v>266960</v>
      </c>
      <c r="F64" s="73" t="n">
        <v>0</v>
      </c>
      <c r="G64" s="73" t="n">
        <v>518613</v>
      </c>
      <c r="H64" s="73" t="n">
        <v>-319301</v>
      </c>
      <c r="I64" s="73" t="n">
        <v>0</v>
      </c>
      <c r="J64" s="74" t="n">
        <v>2489746</v>
      </c>
    </row>
    <row r="65" customFormat="false" ht="12.75" hidden="false" customHeight="false" outlineLevel="0" collapsed="false">
      <c r="A65" s="72" t="s">
        <v>204</v>
      </c>
      <c r="B65" s="73" t="n">
        <v>1345040</v>
      </c>
      <c r="C65" s="73" t="n">
        <v>0</v>
      </c>
      <c r="D65" s="73" t="n">
        <v>720552</v>
      </c>
      <c r="E65" s="73" t="n">
        <v>266960</v>
      </c>
      <c r="F65" s="73" t="n">
        <v>0</v>
      </c>
      <c r="G65" s="73" t="n">
        <v>518256</v>
      </c>
      <c r="H65" s="73" t="n">
        <v>-318226</v>
      </c>
      <c r="I65" s="73" t="n">
        <v>0</v>
      </c>
      <c r="J65" s="74" t="n">
        <v>2532582</v>
      </c>
    </row>
    <row r="66" customFormat="false" ht="12.75" hidden="false" customHeight="false" outlineLevel="0" collapsed="false">
      <c r="A66" s="72" t="s">
        <v>205</v>
      </c>
      <c r="B66" s="73" t="n">
        <v>1345040</v>
      </c>
      <c r="C66" s="73" t="n">
        <v>0</v>
      </c>
      <c r="D66" s="73" t="n">
        <v>833328</v>
      </c>
      <c r="E66" s="73" t="n">
        <v>285742</v>
      </c>
      <c r="F66" s="73" t="n">
        <v>0</v>
      </c>
      <c r="G66" s="73" t="n">
        <v>600575</v>
      </c>
      <c r="H66" s="73" t="n">
        <v>-310021</v>
      </c>
      <c r="I66" s="73" t="n">
        <v>0</v>
      </c>
      <c r="J66" s="74" t="n">
        <v>2754664</v>
      </c>
    </row>
    <row r="67" customFormat="false" ht="12.75" hidden="false" customHeight="false" outlineLevel="0" collapsed="false">
      <c r="A67" s="72" t="s">
        <v>206</v>
      </c>
      <c r="B67" s="73" t="n">
        <v>1345040</v>
      </c>
      <c r="C67" s="73" t="n">
        <v>0</v>
      </c>
      <c r="D67" s="73" t="n">
        <v>833328</v>
      </c>
      <c r="E67" s="73" t="n">
        <v>285742</v>
      </c>
      <c r="F67" s="73" t="n">
        <v>0</v>
      </c>
      <c r="G67" s="73" t="n">
        <v>594976</v>
      </c>
      <c r="H67" s="73" t="n">
        <v>-307231</v>
      </c>
      <c r="I67" s="73" t="n">
        <v>0</v>
      </c>
      <c r="J67" s="74" t="n">
        <v>2751855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6.7"/>
  </cols>
  <sheetData>
    <row r="1" s="132" customFormat="true" ht="18" hidden="false" customHeight="false" outlineLevel="0" collapsed="false">
      <c r="A1" s="340" t="s">
        <v>12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20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154</v>
      </c>
      <c r="B7" s="635" t="s">
        <v>415</v>
      </c>
      <c r="C7" s="635"/>
      <c r="D7" s="635"/>
      <c r="E7" s="635"/>
      <c r="F7" s="635"/>
      <c r="G7" s="635"/>
      <c r="H7" s="635"/>
      <c r="I7" s="635"/>
      <c r="J7" s="635"/>
      <c r="K7" s="635"/>
      <c r="L7" s="635"/>
    </row>
    <row r="8" customFormat="false" ht="12.75" hidden="false" customHeight="false" outlineLevel="0" collapsed="false">
      <c r="A8" s="342"/>
      <c r="B8" s="636"/>
      <c r="C8" s="263" t="s">
        <v>416</v>
      </c>
      <c r="D8" s="263"/>
      <c r="E8" s="263"/>
      <c r="F8" s="263"/>
      <c r="G8" s="637" t="s">
        <v>195</v>
      </c>
      <c r="H8" s="632" t="s">
        <v>417</v>
      </c>
      <c r="I8" s="632" t="s">
        <v>418</v>
      </c>
      <c r="J8" s="636"/>
      <c r="K8" s="636"/>
      <c r="L8" s="638"/>
    </row>
    <row r="9" customFormat="false" ht="12.75" hidden="false" customHeight="false" outlineLevel="0" collapsed="false">
      <c r="A9" s="342"/>
      <c r="B9" s="632" t="s">
        <v>419</v>
      </c>
      <c r="C9" s="253" t="s">
        <v>420</v>
      </c>
      <c r="D9" s="253" t="s">
        <v>421</v>
      </c>
      <c r="E9" s="253"/>
      <c r="F9" s="253" t="s">
        <v>409</v>
      </c>
      <c r="G9" s="632" t="s">
        <v>422</v>
      </c>
      <c r="H9" s="632" t="s">
        <v>423</v>
      </c>
      <c r="I9" s="632" t="s">
        <v>424</v>
      </c>
      <c r="J9" s="632" t="s">
        <v>418</v>
      </c>
      <c r="K9" s="632" t="s">
        <v>418</v>
      </c>
      <c r="L9" s="638"/>
    </row>
    <row r="10" customFormat="false" ht="12.75" hidden="false" customHeight="false" outlineLevel="0" collapsed="false">
      <c r="A10" s="342"/>
      <c r="B10" s="632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32" t="s">
        <v>401</v>
      </c>
      <c r="H10" s="632" t="s">
        <v>428</v>
      </c>
      <c r="I10" s="632" t="s">
        <v>429</v>
      </c>
      <c r="J10" s="632" t="s">
        <v>430</v>
      </c>
      <c r="K10" s="632" t="s">
        <v>431</v>
      </c>
      <c r="L10" s="638"/>
    </row>
    <row r="11" customFormat="false" ht="13.5" hidden="false" customHeight="false" outlineLevel="0" collapsed="false">
      <c r="A11" s="342"/>
      <c r="B11" s="633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3" t="s">
        <v>435</v>
      </c>
      <c r="H11" s="633" t="s">
        <v>436</v>
      </c>
      <c r="I11" s="633" t="s">
        <v>437</v>
      </c>
      <c r="J11" s="633" t="s">
        <v>432</v>
      </c>
      <c r="K11" s="633" t="s">
        <v>432</v>
      </c>
      <c r="L11" s="639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59" t="s">
        <v>556</v>
      </c>
      <c r="B13" s="350" t="n">
        <v>2200283</v>
      </c>
      <c r="C13" s="350" t="n">
        <v>62988236</v>
      </c>
      <c r="D13" s="350" t="n">
        <v>201998</v>
      </c>
      <c r="E13" s="350" t="n">
        <v>317105</v>
      </c>
      <c r="F13" s="350" t="n">
        <v>62469133</v>
      </c>
      <c r="G13" s="350" t="n">
        <v>0</v>
      </c>
      <c r="H13" s="350" t="n">
        <v>753873</v>
      </c>
      <c r="I13" s="350" t="n">
        <v>3957</v>
      </c>
      <c r="J13" s="350" t="n">
        <v>36481610</v>
      </c>
      <c r="K13" s="350" t="n">
        <v>12415</v>
      </c>
      <c r="L13" s="350" t="n">
        <v>165428610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800</v>
      </c>
      <c r="B15" s="349" t="n">
        <v>1812721</v>
      </c>
      <c r="C15" s="349" t="n">
        <v>4992478</v>
      </c>
      <c r="D15" s="349" t="n">
        <v>128722</v>
      </c>
      <c r="E15" s="349" t="n">
        <v>57812</v>
      </c>
      <c r="F15" s="349" t="n">
        <v>4805944</v>
      </c>
      <c r="G15" s="349" t="n">
        <v>0</v>
      </c>
      <c r="H15" s="349" t="n">
        <v>500434</v>
      </c>
      <c r="I15" s="349" t="n">
        <v>0</v>
      </c>
      <c r="J15" s="349" t="n">
        <v>10556285</v>
      </c>
      <c r="K15" s="349" t="n">
        <v>0</v>
      </c>
      <c r="L15" s="350" t="n">
        <v>22854396</v>
      </c>
    </row>
    <row r="16" s="352" customFormat="true" ht="15.75" hidden="false" customHeight="false" outlineLevel="0" collapsed="false">
      <c r="A16" s="349" t="s">
        <v>801</v>
      </c>
      <c r="B16" s="349" t="n">
        <v>233399</v>
      </c>
      <c r="C16" s="349" t="n">
        <v>10851274</v>
      </c>
      <c r="D16" s="349" t="n">
        <v>64458</v>
      </c>
      <c r="E16" s="349" t="n">
        <v>94966</v>
      </c>
      <c r="F16" s="349" t="n">
        <v>10691850</v>
      </c>
      <c r="G16" s="349" t="n">
        <v>0</v>
      </c>
      <c r="H16" s="349" t="n">
        <v>0</v>
      </c>
      <c r="I16" s="349" t="n">
        <v>0</v>
      </c>
      <c r="J16" s="349" t="n">
        <v>19954316</v>
      </c>
      <c r="K16" s="349" t="n">
        <v>12415</v>
      </c>
      <c r="L16" s="350" t="n">
        <v>41902678</v>
      </c>
    </row>
    <row r="17" s="352" customFormat="true" ht="15.75" hidden="false" customHeight="false" outlineLevel="0" collapsed="false">
      <c r="A17" s="349" t="s">
        <v>802</v>
      </c>
      <c r="B17" s="349" t="n">
        <v>78163</v>
      </c>
      <c r="C17" s="349" t="n">
        <v>47078971</v>
      </c>
      <c r="D17" s="349" t="n">
        <v>8799</v>
      </c>
      <c r="E17" s="349" t="n">
        <v>158530</v>
      </c>
      <c r="F17" s="349" t="n">
        <v>46911642</v>
      </c>
      <c r="G17" s="349" t="n">
        <v>0</v>
      </c>
      <c r="H17" s="349" t="n">
        <v>253439</v>
      </c>
      <c r="I17" s="349" t="n">
        <v>3957</v>
      </c>
      <c r="J17" s="349" t="n">
        <v>5125392</v>
      </c>
      <c r="K17" s="349" t="n">
        <v>0</v>
      </c>
      <c r="L17" s="350" t="n">
        <v>99618893</v>
      </c>
    </row>
    <row r="18" s="352" customFormat="true" ht="15.75" hidden="false" customHeight="false" outlineLevel="0" collapsed="false">
      <c r="A18" s="349" t="s">
        <v>803</v>
      </c>
      <c r="B18" s="349" t="n">
        <v>76000</v>
      </c>
      <c r="C18" s="349" t="n">
        <v>65513</v>
      </c>
      <c r="D18" s="349" t="n">
        <v>19</v>
      </c>
      <c r="E18" s="349" t="n">
        <v>5797</v>
      </c>
      <c r="F18" s="349" t="n">
        <v>59697</v>
      </c>
      <c r="G18" s="349" t="n">
        <v>0</v>
      </c>
      <c r="H18" s="349" t="n">
        <v>0</v>
      </c>
      <c r="I18" s="349" t="n">
        <v>0</v>
      </c>
      <c r="J18" s="349" t="n">
        <v>845617</v>
      </c>
      <c r="K18" s="349" t="n">
        <v>0</v>
      </c>
      <c r="L18" s="350" t="n">
        <v>1052643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50"/>
    </row>
    <row r="20" s="352" customFormat="true" ht="15.75" hidden="false" customHeight="false" outlineLevel="0" collapsed="false">
      <c r="A20" s="359" t="s">
        <v>1155</v>
      </c>
      <c r="B20" s="350" t="n">
        <v>184291</v>
      </c>
      <c r="C20" s="350" t="n">
        <v>5983974</v>
      </c>
      <c r="D20" s="350" t="n">
        <v>989261</v>
      </c>
      <c r="E20" s="350" t="n">
        <v>128253</v>
      </c>
      <c r="F20" s="350" t="n">
        <v>4866460</v>
      </c>
      <c r="G20" s="350" t="n">
        <v>843685</v>
      </c>
      <c r="H20" s="350" t="n">
        <v>8332254</v>
      </c>
      <c r="I20" s="350" t="n">
        <v>52545</v>
      </c>
      <c r="J20" s="350" t="n">
        <v>3347091</v>
      </c>
      <c r="K20" s="350" t="n">
        <v>769</v>
      </c>
      <c r="L20" s="350" t="n">
        <v>2472858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50"/>
    </row>
    <row r="22" s="352" customFormat="true" ht="15.75" hidden="false" customHeight="false" outlineLevel="0" collapsed="false">
      <c r="A22" s="349" t="s">
        <v>1156</v>
      </c>
      <c r="B22" s="349" t="n">
        <v>11</v>
      </c>
      <c r="C22" s="349" t="n">
        <v>177300</v>
      </c>
      <c r="D22" s="349" t="n">
        <v>21</v>
      </c>
      <c r="E22" s="349" t="n">
        <v>2680</v>
      </c>
      <c r="F22" s="349" t="n">
        <v>174599</v>
      </c>
      <c r="G22" s="349" t="n">
        <v>0</v>
      </c>
      <c r="H22" s="349" t="n">
        <v>7978</v>
      </c>
      <c r="I22" s="349" t="n">
        <v>0</v>
      </c>
      <c r="J22" s="349" t="n">
        <v>36763</v>
      </c>
      <c r="K22" s="349" t="n">
        <v>769</v>
      </c>
      <c r="L22" s="350" t="n">
        <v>400121</v>
      </c>
    </row>
    <row r="23" s="352" customFormat="true" ht="15.75" hidden="false" customHeight="false" outlineLevel="0" collapsed="false">
      <c r="A23" s="349" t="s">
        <v>1157</v>
      </c>
      <c r="B23" s="349" t="n">
        <v>184280</v>
      </c>
      <c r="C23" s="349" t="n">
        <v>588171</v>
      </c>
      <c r="D23" s="349" t="n">
        <v>676</v>
      </c>
      <c r="E23" s="349" t="n">
        <v>4330</v>
      </c>
      <c r="F23" s="349" t="n">
        <v>583165</v>
      </c>
      <c r="G23" s="349" t="n">
        <v>0</v>
      </c>
      <c r="H23" s="349" t="n">
        <v>0</v>
      </c>
      <c r="I23" s="349" t="n">
        <v>0</v>
      </c>
      <c r="J23" s="349" t="n">
        <v>2117529</v>
      </c>
      <c r="K23" s="349" t="n">
        <v>0</v>
      </c>
      <c r="L23" s="350" t="n">
        <v>3478151</v>
      </c>
    </row>
    <row r="24" s="352" customFormat="true" ht="15.75" hidden="false" customHeight="false" outlineLevel="0" collapsed="false">
      <c r="A24" s="349" t="s">
        <v>1158</v>
      </c>
      <c r="B24" s="349" t="n">
        <v>0</v>
      </c>
      <c r="C24" s="349" t="n">
        <v>5218503</v>
      </c>
      <c r="D24" s="349" t="n">
        <v>988564</v>
      </c>
      <c r="E24" s="349" t="n">
        <v>121243</v>
      </c>
      <c r="F24" s="349" t="n">
        <v>4108696</v>
      </c>
      <c r="G24" s="349" t="n">
        <v>843685</v>
      </c>
      <c r="H24" s="349" t="n">
        <v>8324276</v>
      </c>
      <c r="I24" s="349" t="n">
        <v>52545</v>
      </c>
      <c r="J24" s="349" t="n">
        <v>1192799</v>
      </c>
      <c r="K24" s="349" t="n">
        <v>0</v>
      </c>
      <c r="L24" s="350" t="n">
        <v>20850311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2163</v>
      </c>
      <c r="D26" s="350" t="n">
        <v>2566</v>
      </c>
      <c r="E26" s="350" t="n">
        <v>115</v>
      </c>
      <c r="F26" s="350" t="n">
        <v>9482</v>
      </c>
      <c r="G26" s="350" t="n">
        <v>0</v>
      </c>
      <c r="H26" s="350" t="n">
        <v>0</v>
      </c>
      <c r="I26" s="350" t="n">
        <v>0</v>
      </c>
      <c r="J26" s="350" t="n">
        <v>5191</v>
      </c>
      <c r="K26" s="350" t="n">
        <v>186</v>
      </c>
      <c r="L26" s="350" t="n">
        <v>29703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50"/>
    </row>
    <row r="28" s="352" customFormat="true" ht="15.75" hidden="false" customHeight="false" outlineLevel="0" collapsed="false">
      <c r="A28" s="349" t="s">
        <v>1159</v>
      </c>
      <c r="B28" s="349" t="n">
        <v>0</v>
      </c>
      <c r="C28" s="349" t="n">
        <v>12163</v>
      </c>
      <c r="D28" s="349" t="n">
        <v>2566</v>
      </c>
      <c r="E28" s="349" t="n">
        <v>115</v>
      </c>
      <c r="F28" s="349" t="n">
        <v>9482</v>
      </c>
      <c r="G28" s="349" t="n">
        <v>0</v>
      </c>
      <c r="H28" s="349" t="n">
        <v>0</v>
      </c>
      <c r="I28" s="349" t="n">
        <v>0</v>
      </c>
      <c r="J28" s="349" t="n">
        <v>5191</v>
      </c>
      <c r="K28" s="349" t="n">
        <v>186</v>
      </c>
      <c r="L28" s="350" t="n">
        <v>29703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85008</v>
      </c>
      <c r="K30" s="350" t="n">
        <v>0</v>
      </c>
      <c r="L30" s="350" t="n">
        <v>85008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50"/>
    </row>
    <row r="32" s="352" customFormat="true" ht="15.75" hidden="false" customHeight="false" outlineLevel="0" collapsed="false">
      <c r="A32" s="349" t="s">
        <v>1160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85008</v>
      </c>
      <c r="K32" s="349" t="n">
        <v>0</v>
      </c>
      <c r="L32" s="350" t="n">
        <v>85008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50"/>
    </row>
    <row r="34" customFormat="false" ht="16.5" hidden="false" customHeight="false" outlineLevel="0" collapsed="false">
      <c r="A34" s="362" t="s">
        <v>805</v>
      </c>
      <c r="B34" s="362" t="n">
        <v>2384574</v>
      </c>
      <c r="C34" s="362" t="n">
        <v>68984373</v>
      </c>
      <c r="D34" s="362" t="n">
        <v>1193825</v>
      </c>
      <c r="E34" s="362" t="n">
        <v>445473</v>
      </c>
      <c r="F34" s="362" t="n">
        <v>67345075</v>
      </c>
      <c r="G34" s="362" t="n">
        <v>843685</v>
      </c>
      <c r="H34" s="362" t="n">
        <v>9086127</v>
      </c>
      <c r="I34" s="362" t="n">
        <v>56502</v>
      </c>
      <c r="J34" s="362" t="n">
        <v>39918900</v>
      </c>
      <c r="K34" s="362" t="n">
        <v>13370</v>
      </c>
      <c r="L34" s="362" t="n">
        <v>190271904</v>
      </c>
    </row>
    <row r="35" customFormat="false" ht="13.5" hidden="false" customHeight="false" outlineLevel="0" collapsed="false"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60"/>
    </row>
    <row r="36" customFormat="false" ht="12.75" hidden="false" customHeight="false" outlineLevel="0" collapsed="false">
      <c r="A36" s="166" t="s">
        <v>215</v>
      </c>
    </row>
    <row r="37" customFormat="false" ht="12.75" hidden="false" customHeight="false" outlineLevel="0" collapsed="false">
      <c r="A37" s="166" t="s">
        <v>39</v>
      </c>
      <c r="B37" s="166"/>
      <c r="C37" s="166"/>
      <c r="D37" s="166"/>
      <c r="E37" s="166"/>
      <c r="F37" s="166"/>
    </row>
    <row r="47" customFormat="false" ht="12.75" hidden="false" customHeight="false" outlineLevel="0" collapsed="false"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62015</v>
      </c>
      <c r="C13" s="73" t="n">
        <v>3984971</v>
      </c>
      <c r="D13" s="73" t="n">
        <v>2195909</v>
      </c>
      <c r="E13" s="73" t="n">
        <v>0</v>
      </c>
      <c r="F13" s="73" t="n">
        <v>1789062</v>
      </c>
      <c r="G13" s="73" t="n">
        <v>253943</v>
      </c>
      <c r="H13" s="73" t="n">
        <v>1301</v>
      </c>
      <c r="I13" s="73" t="n">
        <v>61</v>
      </c>
      <c r="J13" s="73" t="n">
        <v>4259248</v>
      </c>
      <c r="K13" s="73" t="n">
        <v>3205478</v>
      </c>
      <c r="L13" s="74" t="n">
        <v>15751988</v>
      </c>
    </row>
    <row r="15" customFormat="false" ht="12.75" hidden="false" customHeight="false" outlineLevel="0" collapsed="false">
      <c r="A15" s="92" t="s">
        <v>198</v>
      </c>
      <c r="B15" s="73" t="n">
        <v>212340</v>
      </c>
      <c r="C15" s="73" t="n">
        <v>6238920</v>
      </c>
      <c r="D15" s="73" t="n">
        <v>2881810</v>
      </c>
      <c r="E15" s="73" t="n">
        <v>0</v>
      </c>
      <c r="F15" s="73" t="n">
        <v>3357110</v>
      </c>
      <c r="G15" s="73" t="n">
        <v>469591</v>
      </c>
      <c r="H15" s="73" t="n">
        <v>1409</v>
      </c>
      <c r="I15" s="73" t="n">
        <v>97</v>
      </c>
      <c r="J15" s="73" t="n">
        <v>6008986</v>
      </c>
      <c r="K15" s="73" t="n">
        <v>3129</v>
      </c>
      <c r="L15" s="74" t="n">
        <v>19173392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153013</v>
      </c>
      <c r="C18" s="73" t="n">
        <v>6384903</v>
      </c>
      <c r="D18" s="73" t="n">
        <v>2984935</v>
      </c>
      <c r="E18" s="73" t="n">
        <v>43332</v>
      </c>
      <c r="F18" s="73" t="n">
        <v>3356636</v>
      </c>
      <c r="G18" s="73" t="n">
        <v>512571</v>
      </c>
      <c r="H18" s="73" t="n">
        <v>1425</v>
      </c>
      <c r="I18" s="73" t="n">
        <v>99</v>
      </c>
      <c r="J18" s="73" t="n">
        <v>6039477</v>
      </c>
      <c r="K18" s="73" t="n">
        <v>3129</v>
      </c>
      <c r="L18" s="74" t="n">
        <v>19479520</v>
      </c>
    </row>
    <row r="19" customFormat="false" ht="12.75" hidden="false" customHeight="false" outlineLevel="0" collapsed="false">
      <c r="A19" s="72" t="s">
        <v>201</v>
      </c>
      <c r="B19" s="73" t="n">
        <v>151288</v>
      </c>
      <c r="C19" s="73" t="n">
        <v>6479468</v>
      </c>
      <c r="D19" s="73" t="n">
        <v>3040771</v>
      </c>
      <c r="E19" s="73" t="n">
        <v>78143</v>
      </c>
      <c r="F19" s="73" t="n">
        <v>3360554</v>
      </c>
      <c r="G19" s="73" t="n">
        <v>552221</v>
      </c>
      <c r="H19" s="73" t="n">
        <v>1447</v>
      </c>
      <c r="I19" s="73" t="n">
        <v>98</v>
      </c>
      <c r="J19" s="73" t="n">
        <v>6164408</v>
      </c>
      <c r="K19" s="73" t="n">
        <v>3129</v>
      </c>
      <c r="L19" s="74" t="n">
        <v>19831527</v>
      </c>
    </row>
    <row r="20" customFormat="false" ht="12.75" hidden="false" customHeight="false" outlineLevel="0" collapsed="false">
      <c r="A20" s="72" t="s">
        <v>202</v>
      </c>
      <c r="B20" s="73" t="n">
        <v>201597</v>
      </c>
      <c r="C20" s="73" t="n">
        <v>8062730</v>
      </c>
      <c r="D20" s="73" t="n">
        <v>3098815</v>
      </c>
      <c r="E20" s="73" t="n">
        <v>122623</v>
      </c>
      <c r="F20" s="73" t="n">
        <v>4841292</v>
      </c>
      <c r="G20" s="73" t="n">
        <v>531381</v>
      </c>
      <c r="H20" s="73" t="n">
        <v>1489</v>
      </c>
      <c r="I20" s="73" t="n">
        <v>97</v>
      </c>
      <c r="J20" s="73" t="n">
        <v>7414704</v>
      </c>
      <c r="K20" s="73" t="n">
        <v>3129</v>
      </c>
      <c r="L20" s="74" t="n">
        <v>24277857</v>
      </c>
    </row>
    <row r="21" customFormat="false" ht="12.75" hidden="false" customHeight="false" outlineLevel="0" collapsed="false">
      <c r="A21" s="72" t="s">
        <v>203</v>
      </c>
      <c r="B21" s="73" t="n">
        <v>224292</v>
      </c>
      <c r="C21" s="73" t="n">
        <v>8499508</v>
      </c>
      <c r="D21" s="73" t="n">
        <v>2935896</v>
      </c>
      <c r="E21" s="73" t="n">
        <v>164630</v>
      </c>
      <c r="F21" s="73" t="n">
        <v>5398982</v>
      </c>
      <c r="G21" s="73" t="n">
        <v>616960</v>
      </c>
      <c r="H21" s="73" t="n">
        <v>1538</v>
      </c>
      <c r="I21" s="73" t="n">
        <v>97</v>
      </c>
      <c r="J21" s="73" t="n">
        <v>8155563</v>
      </c>
      <c r="K21" s="73" t="n">
        <v>3129</v>
      </c>
      <c r="L21" s="74" t="n">
        <v>26000595</v>
      </c>
    </row>
    <row r="22" customFormat="false" ht="12.75" hidden="false" customHeight="false" outlineLevel="0" collapsed="false">
      <c r="A22" s="72" t="s">
        <v>204</v>
      </c>
      <c r="B22" s="73" t="n">
        <v>226653</v>
      </c>
      <c r="C22" s="73" t="n">
        <v>9450977</v>
      </c>
      <c r="D22" s="73" t="n">
        <v>3248240</v>
      </c>
      <c r="E22" s="73" t="n">
        <v>215093</v>
      </c>
      <c r="F22" s="73" t="n">
        <v>5987644</v>
      </c>
      <c r="G22" s="73" t="n">
        <v>647731</v>
      </c>
      <c r="H22" s="73" t="n">
        <v>1612</v>
      </c>
      <c r="I22" s="73" t="n">
        <v>98</v>
      </c>
      <c r="J22" s="73" t="n">
        <v>9620697</v>
      </c>
      <c r="K22" s="73" t="n">
        <v>3129</v>
      </c>
      <c r="L22" s="74" t="n">
        <v>29401874</v>
      </c>
    </row>
    <row r="23" customFormat="false" ht="12.75" hidden="false" customHeight="false" outlineLevel="0" collapsed="false">
      <c r="A23" s="72" t="s">
        <v>205</v>
      </c>
      <c r="B23" s="73" t="n">
        <v>262253</v>
      </c>
      <c r="C23" s="73" t="n">
        <v>10750923</v>
      </c>
      <c r="D23" s="73" t="n">
        <v>3297470</v>
      </c>
      <c r="E23" s="73" t="n">
        <v>0</v>
      </c>
      <c r="F23" s="73" t="n">
        <v>7453453</v>
      </c>
      <c r="G23" s="73" t="n">
        <v>2399</v>
      </c>
      <c r="H23" s="73" t="n">
        <v>4103</v>
      </c>
      <c r="I23" s="73" t="n">
        <v>100</v>
      </c>
      <c r="J23" s="73" t="n">
        <v>10318322</v>
      </c>
      <c r="K23" s="73" t="n">
        <v>3129</v>
      </c>
      <c r="L23" s="74" t="n">
        <v>32092152</v>
      </c>
    </row>
    <row r="24" customFormat="false" ht="12.75" hidden="false" customHeight="false" outlineLevel="0" collapsed="false">
      <c r="A24" s="72" t="s">
        <v>206</v>
      </c>
      <c r="B24" s="73" t="n">
        <v>279824</v>
      </c>
      <c r="C24" s="73" t="n">
        <v>11872940</v>
      </c>
      <c r="D24" s="73" t="n">
        <v>3373934</v>
      </c>
      <c r="E24" s="73" t="n">
        <v>121499</v>
      </c>
      <c r="F24" s="73" t="n">
        <v>8377507</v>
      </c>
      <c r="G24" s="73" t="n">
        <v>706314</v>
      </c>
      <c r="H24" s="73" t="n">
        <v>8929</v>
      </c>
      <c r="I24" s="73" t="n">
        <v>80</v>
      </c>
      <c r="J24" s="73" t="n">
        <v>12648197</v>
      </c>
      <c r="K24" s="73" t="n">
        <v>3129</v>
      </c>
      <c r="L24" s="74" t="n">
        <v>37392353</v>
      </c>
    </row>
    <row r="25" customFormat="false" ht="12.75" hidden="false" customHeight="false" outlineLevel="0" collapsed="false">
      <c r="A25" s="72" t="s">
        <v>207</v>
      </c>
      <c r="B25" s="73" t="n">
        <v>374405</v>
      </c>
      <c r="C25" s="73" t="n">
        <v>12437562</v>
      </c>
      <c r="D25" s="73" t="n">
        <v>3451848</v>
      </c>
      <c r="E25" s="73" t="n">
        <v>191170</v>
      </c>
      <c r="F25" s="73" t="n">
        <v>8794544</v>
      </c>
      <c r="G25" s="73" t="n">
        <v>779726</v>
      </c>
      <c r="H25" s="73" t="n">
        <v>15749</v>
      </c>
      <c r="I25" s="73" t="n">
        <v>82</v>
      </c>
      <c r="J25" s="73" t="n">
        <v>13248855</v>
      </c>
      <c r="K25" s="73" t="n">
        <v>3129</v>
      </c>
      <c r="L25" s="74" t="n">
        <v>39297070</v>
      </c>
    </row>
    <row r="26" customFormat="false" ht="12.75" hidden="false" customHeight="false" outlineLevel="0" collapsed="false">
      <c r="A26" s="72" t="s">
        <v>208</v>
      </c>
      <c r="B26" s="73" t="n">
        <v>319323</v>
      </c>
      <c r="C26" s="73" t="n">
        <v>20652076</v>
      </c>
      <c r="D26" s="73" t="n">
        <v>3574073</v>
      </c>
      <c r="E26" s="73" t="n">
        <v>277253</v>
      </c>
      <c r="F26" s="73" t="n">
        <v>16800750</v>
      </c>
      <c r="G26" s="73" t="n">
        <v>598387</v>
      </c>
      <c r="H26" s="73" t="n">
        <v>24175</v>
      </c>
      <c r="I26" s="73" t="n">
        <v>85</v>
      </c>
      <c r="J26" s="73" t="n">
        <v>15244672</v>
      </c>
      <c r="K26" s="73" t="n">
        <v>3129</v>
      </c>
      <c r="L26" s="74" t="n">
        <v>57493923</v>
      </c>
    </row>
    <row r="27" customFormat="false" ht="12.75" hidden="false" customHeight="false" outlineLevel="0" collapsed="false">
      <c r="A27" s="72" t="s">
        <v>209</v>
      </c>
      <c r="B27" s="73" t="n">
        <v>359633</v>
      </c>
      <c r="C27" s="73" t="n">
        <v>28286545</v>
      </c>
      <c r="D27" s="73" t="n">
        <v>3594234</v>
      </c>
      <c r="E27" s="73" t="n">
        <v>405299</v>
      </c>
      <c r="F27" s="73" t="n">
        <v>24287012</v>
      </c>
      <c r="G27" s="73" t="n">
        <v>740476</v>
      </c>
      <c r="H27" s="73" t="n">
        <v>32311</v>
      </c>
      <c r="I27" s="73" t="n">
        <v>69</v>
      </c>
      <c r="J27" s="73" t="n">
        <v>15816618</v>
      </c>
      <c r="K27" s="73" t="n">
        <v>3129</v>
      </c>
      <c r="L27" s="74" t="n">
        <v>73525326</v>
      </c>
    </row>
    <row r="28" customFormat="false" ht="12.75" hidden="false" customHeight="false" outlineLevel="0" collapsed="false">
      <c r="A28" s="72" t="s">
        <v>210</v>
      </c>
      <c r="B28" s="73" t="n">
        <v>347025</v>
      </c>
      <c r="C28" s="73" t="n">
        <v>31846030</v>
      </c>
      <c r="D28" s="73" t="n">
        <v>3667287</v>
      </c>
      <c r="E28" s="73" t="n">
        <v>529927</v>
      </c>
      <c r="F28" s="73" t="n">
        <v>27648816</v>
      </c>
      <c r="G28" s="73" t="n">
        <v>706395</v>
      </c>
      <c r="H28" s="73" t="n">
        <v>48243</v>
      </c>
      <c r="I28" s="73" t="n">
        <v>59</v>
      </c>
      <c r="J28" s="73" t="n">
        <v>15647991</v>
      </c>
      <c r="K28" s="73" t="n">
        <v>3129</v>
      </c>
      <c r="L28" s="74" t="n">
        <v>80444902</v>
      </c>
    </row>
    <row r="29" customFormat="false" ht="12.75" hidden="false" customHeight="false" outlineLevel="0" collapsed="false">
      <c r="A29" s="72" t="s">
        <v>211</v>
      </c>
      <c r="B29" s="73" t="n">
        <v>335401</v>
      </c>
      <c r="C29" s="73" t="n">
        <v>38534136</v>
      </c>
      <c r="D29" s="73" t="n">
        <v>3810494</v>
      </c>
      <c r="E29" s="73" t="n">
        <v>0</v>
      </c>
      <c r="F29" s="73" t="n">
        <v>34723642</v>
      </c>
      <c r="G29" s="73" t="n">
        <v>1036679</v>
      </c>
      <c r="H29" s="73" t="n">
        <v>65590</v>
      </c>
      <c r="I29" s="73" t="n">
        <v>45</v>
      </c>
      <c r="J29" s="73" t="n">
        <v>15567233</v>
      </c>
      <c r="K29" s="73" t="n">
        <v>3129</v>
      </c>
      <c r="L29" s="74" t="n">
        <v>94076349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341896</v>
      </c>
      <c r="C32" s="73" t="n">
        <v>36890489</v>
      </c>
      <c r="D32" s="73" t="n">
        <v>3909079</v>
      </c>
      <c r="E32" s="73" t="n">
        <v>170136</v>
      </c>
      <c r="F32" s="73" t="n">
        <v>32811274</v>
      </c>
      <c r="G32" s="73" t="n">
        <v>1053675</v>
      </c>
      <c r="H32" s="73" t="n">
        <v>74379</v>
      </c>
      <c r="I32" s="73" t="n">
        <v>31</v>
      </c>
      <c r="J32" s="73" t="n">
        <v>15585284</v>
      </c>
      <c r="K32" s="73" t="n">
        <v>3129</v>
      </c>
      <c r="L32" s="74" t="n">
        <v>90839372</v>
      </c>
    </row>
    <row r="33" customFormat="false" ht="12.75" hidden="false" customHeight="false" outlineLevel="0" collapsed="false">
      <c r="A33" s="72" t="s">
        <v>201</v>
      </c>
      <c r="B33" s="73" t="n">
        <v>330349</v>
      </c>
      <c r="C33" s="73" t="n">
        <v>38999848</v>
      </c>
      <c r="D33" s="73" t="n">
        <v>3990262</v>
      </c>
      <c r="E33" s="73" t="n">
        <v>427033</v>
      </c>
      <c r="F33" s="73" t="n">
        <v>34582553</v>
      </c>
      <c r="G33" s="73" t="n">
        <v>1028781</v>
      </c>
      <c r="H33" s="73" t="n">
        <v>88405</v>
      </c>
      <c r="I33" s="73" t="n">
        <v>20</v>
      </c>
      <c r="J33" s="73" t="n">
        <v>15835370</v>
      </c>
      <c r="K33" s="73" t="n">
        <v>3129</v>
      </c>
      <c r="L33" s="74" t="n">
        <v>95285750</v>
      </c>
    </row>
    <row r="34" customFormat="false" ht="12.75" hidden="false" customHeight="false" outlineLevel="0" collapsed="false">
      <c r="A34" s="72" t="s">
        <v>202</v>
      </c>
      <c r="B34" s="73" t="n">
        <v>323756</v>
      </c>
      <c r="C34" s="73" t="n">
        <v>36530827</v>
      </c>
      <c r="D34" s="73" t="n">
        <v>4073130</v>
      </c>
      <c r="E34" s="73" t="n">
        <v>672190</v>
      </c>
      <c r="F34" s="73" t="n">
        <v>31785507</v>
      </c>
      <c r="G34" s="73" t="n">
        <v>1024813</v>
      </c>
      <c r="H34" s="73" t="n">
        <v>102330</v>
      </c>
      <c r="I34" s="73" t="n">
        <v>472</v>
      </c>
      <c r="J34" s="73" t="n">
        <v>14265650</v>
      </c>
      <c r="K34" s="73" t="n">
        <v>3129</v>
      </c>
      <c r="L34" s="74" t="n">
        <v>88781804</v>
      </c>
    </row>
    <row r="35" customFormat="false" ht="12.75" hidden="false" customHeight="false" outlineLevel="0" collapsed="false">
      <c r="A35" s="72" t="s">
        <v>203</v>
      </c>
      <c r="B35" s="73" t="n">
        <v>336143</v>
      </c>
      <c r="C35" s="73" t="n">
        <v>38625886</v>
      </c>
      <c r="D35" s="73" t="n">
        <v>4140807</v>
      </c>
      <c r="E35" s="73" t="n">
        <v>876407</v>
      </c>
      <c r="F35" s="73" t="n">
        <v>33608672</v>
      </c>
      <c r="G35" s="73" t="n">
        <v>997735</v>
      </c>
      <c r="H35" s="73" t="n">
        <v>112499</v>
      </c>
      <c r="I35" s="73" t="n">
        <v>153</v>
      </c>
      <c r="J35" s="73" t="n">
        <v>15658009</v>
      </c>
      <c r="K35" s="73" t="n">
        <v>3129</v>
      </c>
      <c r="L35" s="74" t="n">
        <v>94359440</v>
      </c>
    </row>
    <row r="36" customFormat="false" ht="12.75" hidden="false" customHeight="false" outlineLevel="0" collapsed="false">
      <c r="A36" s="72" t="s">
        <v>204</v>
      </c>
      <c r="B36" s="73" t="n">
        <v>287493</v>
      </c>
      <c r="C36" s="73" t="n">
        <v>37308529</v>
      </c>
      <c r="D36" s="73" t="n">
        <v>4221455</v>
      </c>
      <c r="E36" s="73" t="n">
        <v>998808</v>
      </c>
      <c r="F36" s="73" t="n">
        <v>32088266</v>
      </c>
      <c r="G36" s="73" t="n">
        <v>990120</v>
      </c>
      <c r="H36" s="73" t="n">
        <v>133394</v>
      </c>
      <c r="I36" s="73" t="n">
        <v>126</v>
      </c>
      <c r="J36" s="73" t="n">
        <v>17157918</v>
      </c>
      <c r="K36" s="73" t="n">
        <v>3129</v>
      </c>
      <c r="L36" s="74" t="n">
        <v>93189238</v>
      </c>
    </row>
    <row r="37" customFormat="false" ht="12.75" hidden="false" customHeight="false" outlineLevel="0" collapsed="false">
      <c r="A37" s="72" t="s">
        <v>205</v>
      </c>
      <c r="B37" s="73" t="n">
        <v>309838</v>
      </c>
      <c r="C37" s="73" t="n">
        <v>42532355</v>
      </c>
      <c r="D37" s="73" t="n">
        <v>4233849</v>
      </c>
      <c r="E37" s="73" t="n">
        <v>0</v>
      </c>
      <c r="F37" s="73" t="n">
        <v>38298506</v>
      </c>
      <c r="G37" s="73" t="n">
        <v>990120</v>
      </c>
      <c r="H37" s="73" t="n">
        <v>144193</v>
      </c>
      <c r="I37" s="73" t="n">
        <v>147</v>
      </c>
      <c r="J37" s="73" t="n">
        <v>15954963</v>
      </c>
      <c r="K37" s="73" t="n">
        <v>13226</v>
      </c>
      <c r="L37" s="74" t="n">
        <v>102477197</v>
      </c>
    </row>
    <row r="38" customFormat="false" ht="12.75" hidden="false" customHeight="false" outlineLevel="0" collapsed="false">
      <c r="A38" s="72" t="s">
        <v>206</v>
      </c>
      <c r="B38" s="73" t="n">
        <v>385871</v>
      </c>
      <c r="C38" s="73" t="n">
        <v>45670070</v>
      </c>
      <c r="D38" s="73" t="n">
        <v>4603135</v>
      </c>
      <c r="E38" s="73" t="n">
        <v>319860</v>
      </c>
      <c r="F38" s="73" t="n">
        <v>40747075</v>
      </c>
      <c r="G38" s="73" t="n">
        <v>1008719</v>
      </c>
      <c r="H38" s="73" t="n">
        <v>153920</v>
      </c>
      <c r="I38" s="73" t="n">
        <v>583</v>
      </c>
      <c r="J38" s="73" t="n">
        <v>18236407</v>
      </c>
      <c r="K38" s="73" t="n">
        <v>13226</v>
      </c>
      <c r="L38" s="74" t="n">
        <v>111138866</v>
      </c>
    </row>
    <row r="39" customFormat="false" ht="12.75" hidden="false" customHeight="false" outlineLevel="0" collapsed="false">
      <c r="A39" s="72" t="s">
        <v>207</v>
      </c>
      <c r="B39" s="73" t="n">
        <v>566833</v>
      </c>
      <c r="C39" s="73" t="n">
        <v>45606621</v>
      </c>
      <c r="D39" s="73" t="n">
        <v>4858662</v>
      </c>
      <c r="E39" s="73" t="n">
        <v>438397</v>
      </c>
      <c r="F39" s="73" t="n">
        <v>40309562</v>
      </c>
      <c r="G39" s="73" t="n">
        <v>983612</v>
      </c>
      <c r="H39" s="73" t="n">
        <v>158636</v>
      </c>
      <c r="I39" s="73" t="n">
        <v>691</v>
      </c>
      <c r="J39" s="73" t="n">
        <v>18701672</v>
      </c>
      <c r="K39" s="73" t="n">
        <v>13370</v>
      </c>
      <c r="L39" s="74" t="n">
        <v>111638056</v>
      </c>
    </row>
    <row r="40" customFormat="false" ht="12.75" hidden="false" customHeight="false" outlineLevel="0" collapsed="false">
      <c r="A40" s="72" t="s">
        <v>208</v>
      </c>
      <c r="B40" s="73" t="n">
        <v>534920</v>
      </c>
      <c r="C40" s="73" t="n">
        <v>48166757</v>
      </c>
      <c r="D40" s="73" t="n">
        <v>4780024</v>
      </c>
      <c r="E40" s="73" t="n">
        <v>679466</v>
      </c>
      <c r="F40" s="73" t="n">
        <v>42707267</v>
      </c>
      <c r="G40" s="73" t="n">
        <v>1010661</v>
      </c>
      <c r="H40" s="73" t="n">
        <v>195077</v>
      </c>
      <c r="I40" s="73" t="n">
        <v>814</v>
      </c>
      <c r="J40" s="73" t="n">
        <v>17139688</v>
      </c>
      <c r="K40" s="73" t="n">
        <v>13370</v>
      </c>
      <c r="L40" s="74" t="n">
        <v>115228044</v>
      </c>
    </row>
    <row r="41" customFormat="false" ht="12.75" hidden="false" customHeight="false" outlineLevel="0" collapsed="false">
      <c r="A41" s="72" t="s">
        <v>209</v>
      </c>
      <c r="B41" s="73" t="n">
        <v>993307</v>
      </c>
      <c r="C41" s="73" t="n">
        <v>48809602</v>
      </c>
      <c r="D41" s="73" t="n">
        <v>4933082</v>
      </c>
      <c r="E41" s="73" t="n">
        <v>862194</v>
      </c>
      <c r="F41" s="73" t="n">
        <v>43014326</v>
      </c>
      <c r="G41" s="73" t="n">
        <v>1028507</v>
      </c>
      <c r="H41" s="73" t="n">
        <v>217820</v>
      </c>
      <c r="I41" s="73" t="n">
        <v>981</v>
      </c>
      <c r="J41" s="73" t="n">
        <v>18560458</v>
      </c>
      <c r="K41" s="73" t="n">
        <v>13370</v>
      </c>
      <c r="L41" s="74" t="n">
        <v>118433647</v>
      </c>
    </row>
    <row r="42" customFormat="false" ht="12.75" hidden="false" customHeight="false" outlineLevel="0" collapsed="false">
      <c r="A42" s="72" t="s">
        <v>210</v>
      </c>
      <c r="B42" s="73" t="n">
        <v>905536</v>
      </c>
      <c r="C42" s="73" t="n">
        <v>46789474</v>
      </c>
      <c r="D42" s="73" t="n">
        <v>5073039</v>
      </c>
      <c r="E42" s="73" t="n">
        <v>1066505</v>
      </c>
      <c r="F42" s="73" t="n">
        <v>40649930</v>
      </c>
      <c r="G42" s="73" t="n">
        <v>940496</v>
      </c>
      <c r="H42" s="73" t="n">
        <v>240403</v>
      </c>
      <c r="I42" s="73" t="n">
        <v>1050</v>
      </c>
      <c r="J42" s="73" t="n">
        <v>25609047</v>
      </c>
      <c r="K42" s="73" t="n">
        <v>13370</v>
      </c>
      <c r="L42" s="74" t="n">
        <v>121288850</v>
      </c>
    </row>
    <row r="43" customFormat="false" ht="12.75" hidden="false" customHeight="false" outlineLevel="0" collapsed="false">
      <c r="A43" s="72" t="s">
        <v>211</v>
      </c>
      <c r="B43" s="73" t="n">
        <v>499057</v>
      </c>
      <c r="C43" s="73" t="n">
        <v>45263263</v>
      </c>
      <c r="D43" s="73" t="n">
        <v>5211481</v>
      </c>
      <c r="E43" s="73" t="n">
        <v>0</v>
      </c>
      <c r="F43" s="73" t="n">
        <v>40051782</v>
      </c>
      <c r="G43" s="73" t="n">
        <v>875906</v>
      </c>
      <c r="H43" s="73" t="n">
        <v>282336</v>
      </c>
      <c r="I43" s="73" t="n">
        <v>1158</v>
      </c>
      <c r="J43" s="73" t="n">
        <v>29380738</v>
      </c>
      <c r="K43" s="73" t="n">
        <v>13370</v>
      </c>
      <c r="L43" s="74" t="n">
        <v>12157909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499885</v>
      </c>
      <c r="C46" s="73" t="n">
        <v>48140632</v>
      </c>
      <c r="D46" s="73" t="n">
        <v>5428654</v>
      </c>
      <c r="E46" s="73" t="n">
        <v>247752</v>
      </c>
      <c r="F46" s="73" t="n">
        <v>42464226</v>
      </c>
      <c r="G46" s="73" t="n">
        <v>989327</v>
      </c>
      <c r="H46" s="73" t="n">
        <v>308385</v>
      </c>
      <c r="I46" s="73" t="n">
        <v>1252</v>
      </c>
      <c r="J46" s="73" t="n">
        <v>27097897</v>
      </c>
      <c r="K46" s="73" t="n">
        <v>13370</v>
      </c>
      <c r="L46" s="74" t="n">
        <v>125191380</v>
      </c>
    </row>
    <row r="47" customFormat="false" ht="12.75" hidden="false" customHeight="false" outlineLevel="0" collapsed="false">
      <c r="A47" s="72" t="s">
        <v>201</v>
      </c>
      <c r="B47" s="73" t="n">
        <v>608260</v>
      </c>
      <c r="C47" s="73" t="n">
        <v>42935441</v>
      </c>
      <c r="D47" s="73" t="n">
        <v>5626464</v>
      </c>
      <c r="E47" s="73" t="n">
        <v>365445</v>
      </c>
      <c r="F47" s="73" t="n">
        <v>36943532</v>
      </c>
      <c r="G47" s="73" t="n">
        <v>913963</v>
      </c>
      <c r="H47" s="73" t="n">
        <v>336228</v>
      </c>
      <c r="I47" s="73" t="n">
        <v>1382</v>
      </c>
      <c r="J47" s="73" t="n">
        <v>27644219</v>
      </c>
      <c r="K47" s="73" t="n">
        <v>13370</v>
      </c>
      <c r="L47" s="74" t="n">
        <v>115388304</v>
      </c>
    </row>
    <row r="48" customFormat="false" ht="12.75" hidden="false" customHeight="false" outlineLevel="0" collapsed="false">
      <c r="A48" s="72" t="s">
        <v>202</v>
      </c>
      <c r="B48" s="73" t="n">
        <v>532006</v>
      </c>
      <c r="C48" s="73" t="n">
        <v>41436690</v>
      </c>
      <c r="D48" s="73" t="n">
        <v>5752977</v>
      </c>
      <c r="E48" s="73" t="n">
        <v>574508</v>
      </c>
      <c r="F48" s="73" t="n">
        <v>35109205</v>
      </c>
      <c r="G48" s="73" t="n">
        <v>892574</v>
      </c>
      <c r="H48" s="73" t="n">
        <v>338842</v>
      </c>
      <c r="I48" s="73" t="n">
        <v>1505</v>
      </c>
      <c r="J48" s="73" t="n">
        <v>28129313</v>
      </c>
      <c r="K48" s="73" t="n">
        <v>13370</v>
      </c>
      <c r="L48" s="74" t="n">
        <v>112780990</v>
      </c>
    </row>
    <row r="49" customFormat="false" ht="12.75" hidden="false" customHeight="false" outlineLevel="0" collapsed="false">
      <c r="A49" s="72" t="s">
        <v>203</v>
      </c>
      <c r="B49" s="73" t="n">
        <v>528978</v>
      </c>
      <c r="C49" s="73" t="n">
        <v>43979014</v>
      </c>
      <c r="D49" s="73" t="n">
        <v>5908235</v>
      </c>
      <c r="E49" s="73" t="n">
        <v>625499</v>
      </c>
      <c r="F49" s="73" t="n">
        <v>37445280</v>
      </c>
      <c r="G49" s="73" t="n">
        <v>883430</v>
      </c>
      <c r="H49" s="73" t="n">
        <v>379207</v>
      </c>
      <c r="I49" s="73" t="n">
        <v>1618</v>
      </c>
      <c r="J49" s="73" t="n">
        <v>28662862</v>
      </c>
      <c r="K49" s="73" t="n">
        <v>13370</v>
      </c>
      <c r="L49" s="74" t="n">
        <v>118427493</v>
      </c>
    </row>
    <row r="50" customFormat="false" ht="12.75" hidden="false" customHeight="false" outlineLevel="0" collapsed="false">
      <c r="A50" s="72" t="s">
        <v>204</v>
      </c>
      <c r="B50" s="73" t="n">
        <v>647738</v>
      </c>
      <c r="C50" s="73" t="n">
        <v>44008107</v>
      </c>
      <c r="D50" s="73" t="n">
        <v>6112561</v>
      </c>
      <c r="E50" s="73" t="n">
        <v>815506</v>
      </c>
      <c r="F50" s="73" t="n">
        <v>37080040</v>
      </c>
      <c r="G50" s="73" t="n">
        <v>885268</v>
      </c>
      <c r="H50" s="73" t="n">
        <v>395450</v>
      </c>
      <c r="I50" s="73" t="n">
        <v>1722</v>
      </c>
      <c r="J50" s="73" t="n">
        <v>27450157</v>
      </c>
      <c r="K50" s="73" t="n">
        <v>13370</v>
      </c>
      <c r="L50" s="74" t="n">
        <v>117409919</v>
      </c>
    </row>
    <row r="51" customFormat="false" ht="12.75" hidden="false" customHeight="false" outlineLevel="0" collapsed="false">
      <c r="A51" s="72" t="s">
        <v>205</v>
      </c>
      <c r="B51" s="73" t="n">
        <v>701767</v>
      </c>
      <c r="C51" s="73" t="n">
        <v>45323670</v>
      </c>
      <c r="D51" s="73" t="n">
        <v>6262090</v>
      </c>
      <c r="E51" s="73" t="n">
        <v>0</v>
      </c>
      <c r="F51" s="73" t="n">
        <v>39061580</v>
      </c>
      <c r="G51" s="73" t="n">
        <v>913918</v>
      </c>
      <c r="H51" s="73" t="n">
        <v>408067</v>
      </c>
      <c r="I51" s="73" t="n">
        <v>2096</v>
      </c>
      <c r="J51" s="73" t="n">
        <v>28299868</v>
      </c>
      <c r="K51" s="73" t="n">
        <v>13370</v>
      </c>
      <c r="L51" s="74" t="n">
        <v>120986426</v>
      </c>
    </row>
    <row r="52" customFormat="false" ht="12.75" hidden="false" customHeight="false" outlineLevel="0" collapsed="false">
      <c r="A52" s="72" t="s">
        <v>206</v>
      </c>
      <c r="B52" s="73" t="n">
        <v>748500</v>
      </c>
      <c r="C52" s="73" t="n">
        <v>45658412</v>
      </c>
      <c r="D52" s="73" t="n">
        <v>6399265</v>
      </c>
      <c r="E52" s="73" t="n">
        <v>251873</v>
      </c>
      <c r="F52" s="73" t="n">
        <v>39007274</v>
      </c>
      <c r="G52" s="73" t="n">
        <v>948148</v>
      </c>
      <c r="H52" s="73" t="n">
        <v>441929</v>
      </c>
      <c r="I52" s="73" t="n">
        <v>2152</v>
      </c>
      <c r="J52" s="73" t="n">
        <v>28442669</v>
      </c>
      <c r="K52" s="73" t="n">
        <v>13370</v>
      </c>
      <c r="L52" s="74" t="n">
        <v>121913592</v>
      </c>
    </row>
    <row r="53" customFormat="false" ht="12.75" hidden="false" customHeight="false" outlineLevel="0" collapsed="false">
      <c r="A53" s="72" t="s">
        <v>207</v>
      </c>
      <c r="B53" s="73" t="n">
        <v>832935</v>
      </c>
      <c r="C53" s="73" t="n">
        <v>44112818</v>
      </c>
      <c r="D53" s="73" t="n">
        <v>6592650</v>
      </c>
      <c r="E53" s="73" t="n">
        <v>458306</v>
      </c>
      <c r="F53" s="73" t="n">
        <v>37061862</v>
      </c>
      <c r="G53" s="73" t="n">
        <v>1003589</v>
      </c>
      <c r="H53" s="73" t="n">
        <v>449123</v>
      </c>
      <c r="I53" s="73" t="n">
        <v>2257</v>
      </c>
      <c r="J53" s="73" t="n">
        <v>28998009</v>
      </c>
      <c r="K53" s="73" t="n">
        <v>13370</v>
      </c>
      <c r="L53" s="74" t="n">
        <v>119524919</v>
      </c>
    </row>
    <row r="54" customFormat="false" ht="12.75" hidden="false" customHeight="false" outlineLevel="0" collapsed="false">
      <c r="A54" s="72" t="s">
        <v>208</v>
      </c>
      <c r="B54" s="73" t="n">
        <v>866676</v>
      </c>
      <c r="C54" s="73" t="n">
        <v>44149605</v>
      </c>
      <c r="D54" s="73" t="n">
        <v>6720564</v>
      </c>
      <c r="E54" s="73" t="n">
        <v>869155</v>
      </c>
      <c r="F54" s="73" t="n">
        <v>36559886</v>
      </c>
      <c r="G54" s="73" t="n">
        <v>869542</v>
      </c>
      <c r="H54" s="73" t="n">
        <v>476268</v>
      </c>
      <c r="I54" s="73" t="n">
        <v>2518</v>
      </c>
      <c r="J54" s="73" t="n">
        <v>29561950</v>
      </c>
      <c r="K54" s="73" t="n">
        <v>13370</v>
      </c>
      <c r="L54" s="74" t="n">
        <v>120089534</v>
      </c>
    </row>
    <row r="55" customFormat="false" ht="12.75" hidden="false" customHeight="false" outlineLevel="0" collapsed="false">
      <c r="A55" s="72" t="s">
        <v>209</v>
      </c>
      <c r="B55" s="73" t="n">
        <v>878459</v>
      </c>
      <c r="C55" s="73" t="n">
        <v>45673895</v>
      </c>
      <c r="D55" s="73" t="n">
        <v>6781343</v>
      </c>
      <c r="E55" s="73" t="n">
        <v>933936</v>
      </c>
      <c r="F55" s="73" t="n">
        <v>37958616</v>
      </c>
      <c r="G55" s="73" t="n">
        <v>918811</v>
      </c>
      <c r="H55" s="73" t="n">
        <v>483760</v>
      </c>
      <c r="I55" s="73" t="n">
        <v>2716</v>
      </c>
      <c r="J55" s="73" t="n">
        <v>40362074</v>
      </c>
      <c r="K55" s="73" t="n">
        <v>13370</v>
      </c>
      <c r="L55" s="74" t="n">
        <v>134006980</v>
      </c>
    </row>
    <row r="56" customFormat="false" ht="12.75" hidden="false" customHeight="false" outlineLevel="0" collapsed="false">
      <c r="A56" s="72" t="s">
        <v>210</v>
      </c>
      <c r="B56" s="73" t="n">
        <v>961501</v>
      </c>
      <c r="C56" s="73" t="n">
        <v>46529816</v>
      </c>
      <c r="D56" s="73" t="n">
        <v>6986140</v>
      </c>
      <c r="E56" s="73" t="n">
        <v>1172616</v>
      </c>
      <c r="F56" s="73" t="n">
        <v>38371060</v>
      </c>
      <c r="G56" s="73" t="n">
        <v>984046</v>
      </c>
      <c r="H56" s="73" t="n">
        <v>507270</v>
      </c>
      <c r="I56" s="73" t="n">
        <v>2743</v>
      </c>
      <c r="J56" s="73" t="n">
        <v>41721936</v>
      </c>
      <c r="K56" s="73" t="n">
        <v>13370</v>
      </c>
      <c r="L56" s="74" t="n">
        <v>137250498</v>
      </c>
    </row>
    <row r="57" customFormat="false" ht="12.75" hidden="false" customHeight="false" outlineLevel="0" collapsed="false">
      <c r="A57" s="72" t="s">
        <v>211</v>
      </c>
      <c r="B57" s="73" t="n">
        <v>795091</v>
      </c>
      <c r="C57" s="73" t="n">
        <v>10334076</v>
      </c>
      <c r="D57" s="73" t="n">
        <v>7044663</v>
      </c>
      <c r="E57" s="73" t="n">
        <v>0</v>
      </c>
      <c r="F57" s="73" t="n">
        <v>3289413</v>
      </c>
      <c r="G57" s="73" t="n">
        <v>1015506</v>
      </c>
      <c r="H57" s="73" t="n">
        <v>523523</v>
      </c>
      <c r="I57" s="73" t="n">
        <v>2838</v>
      </c>
      <c r="J57" s="73" t="n">
        <v>38269632</v>
      </c>
      <c r="K57" s="73" t="n">
        <v>13370</v>
      </c>
      <c r="L57" s="74" t="n">
        <v>61288112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873566</v>
      </c>
      <c r="C60" s="73" t="n">
        <v>50029525</v>
      </c>
      <c r="D60" s="73" t="n">
        <v>7487501</v>
      </c>
      <c r="E60" s="73" t="n">
        <v>319365</v>
      </c>
      <c r="F60" s="73" t="n">
        <v>42222659</v>
      </c>
      <c r="G60" s="73" t="n">
        <v>1045935</v>
      </c>
      <c r="H60" s="73" t="n">
        <v>758353</v>
      </c>
      <c r="I60" s="73" t="n">
        <v>3001</v>
      </c>
      <c r="J60" s="73" t="n">
        <v>38226520</v>
      </c>
      <c r="K60" s="73" t="n">
        <v>13370</v>
      </c>
      <c r="L60" s="74" t="n">
        <v>140979795</v>
      </c>
    </row>
    <row r="61" customFormat="false" ht="12.75" hidden="false" customHeight="false" outlineLevel="0" collapsed="false">
      <c r="A61" s="72" t="s">
        <v>201</v>
      </c>
      <c r="B61" s="73" t="n">
        <v>888340</v>
      </c>
      <c r="C61" s="73" t="n">
        <v>63218908</v>
      </c>
      <c r="D61" s="73" t="n">
        <v>7679818</v>
      </c>
      <c r="E61" s="73" t="n">
        <v>555792</v>
      </c>
      <c r="F61" s="73" t="n">
        <v>54983298</v>
      </c>
      <c r="G61" s="73" t="n">
        <v>1061444</v>
      </c>
      <c r="H61" s="73" t="n">
        <v>574280</v>
      </c>
      <c r="I61" s="73" t="n">
        <v>3087</v>
      </c>
      <c r="J61" s="73" t="n">
        <v>37296973</v>
      </c>
      <c r="K61" s="73" t="n">
        <v>13370</v>
      </c>
      <c r="L61" s="74" t="n">
        <v>166275310</v>
      </c>
    </row>
    <row r="62" customFormat="false" ht="12.75" hidden="false" customHeight="false" outlineLevel="0" collapsed="false">
      <c r="A62" s="72" t="s">
        <v>202</v>
      </c>
      <c r="B62" s="73" t="n">
        <v>846233</v>
      </c>
      <c r="C62" s="73" t="n">
        <v>64184022</v>
      </c>
      <c r="D62" s="73" t="n">
        <v>8028376</v>
      </c>
      <c r="E62" s="73" t="n">
        <v>875562</v>
      </c>
      <c r="F62" s="73" t="n">
        <v>55280084</v>
      </c>
      <c r="G62" s="73" t="n">
        <v>1108501</v>
      </c>
      <c r="H62" s="73" t="n">
        <v>600866</v>
      </c>
      <c r="I62" s="73" t="n">
        <v>3196</v>
      </c>
      <c r="J62" s="73" t="n">
        <v>36621911</v>
      </c>
      <c r="K62" s="73" t="n">
        <v>13370</v>
      </c>
      <c r="L62" s="74" t="n">
        <v>167562121</v>
      </c>
    </row>
    <row r="63" customFormat="false" ht="12.75" hidden="false" customHeight="false" outlineLevel="0" collapsed="false">
      <c r="A63" s="72" t="s">
        <v>203</v>
      </c>
      <c r="B63" s="73" t="n">
        <v>865058</v>
      </c>
      <c r="C63" s="73" t="n">
        <v>58517139</v>
      </c>
      <c r="D63" s="73" t="n">
        <v>1017746</v>
      </c>
      <c r="E63" s="73" t="n">
        <v>5226528</v>
      </c>
      <c r="F63" s="73" t="n">
        <v>52272865</v>
      </c>
      <c r="G63" s="73" t="n">
        <v>1149095</v>
      </c>
      <c r="H63" s="73" t="n">
        <v>8033975</v>
      </c>
      <c r="I63" s="73" t="n">
        <v>50272</v>
      </c>
      <c r="J63" s="73" t="n">
        <v>38045006</v>
      </c>
      <c r="K63" s="73" t="n">
        <v>13370</v>
      </c>
      <c r="L63" s="74" t="n">
        <v>165191054</v>
      </c>
    </row>
    <row r="64" customFormat="false" ht="12.75" hidden="false" customHeight="false" outlineLevel="0" collapsed="false">
      <c r="A64" s="72" t="s">
        <v>204</v>
      </c>
      <c r="B64" s="73" t="n">
        <v>2053247</v>
      </c>
      <c r="C64" s="73" t="n">
        <v>61461361</v>
      </c>
      <c r="D64" s="73" t="n">
        <v>1098875</v>
      </c>
      <c r="E64" s="73" t="n">
        <v>1483342</v>
      </c>
      <c r="F64" s="73" t="n">
        <v>58879144</v>
      </c>
      <c r="G64" s="73" t="n">
        <v>1057431</v>
      </c>
      <c r="H64" s="73" t="n">
        <v>8296760</v>
      </c>
      <c r="I64" s="73" t="n">
        <v>51174</v>
      </c>
      <c r="J64" s="73" t="n">
        <v>38826371</v>
      </c>
      <c r="K64" s="73" t="n">
        <v>13370</v>
      </c>
      <c r="L64" s="74" t="n">
        <v>173221075</v>
      </c>
    </row>
    <row r="65" customFormat="false" ht="12.75" hidden="false" customHeight="false" outlineLevel="0" collapsed="false">
      <c r="A65" s="72" t="s">
        <v>205</v>
      </c>
      <c r="B65" s="73" t="n">
        <v>2013214</v>
      </c>
      <c r="C65" s="73" t="n">
        <v>67463335</v>
      </c>
      <c r="D65" s="73" t="n">
        <v>1196525</v>
      </c>
      <c r="E65" s="73" t="n">
        <v>0</v>
      </c>
      <c r="F65" s="73" t="n">
        <v>66266810</v>
      </c>
      <c r="G65" s="73" t="n">
        <v>799848</v>
      </c>
      <c r="H65" s="73" t="n">
        <v>8819473</v>
      </c>
      <c r="I65" s="73" t="n">
        <v>53986</v>
      </c>
      <c r="J65" s="73" t="n">
        <v>41192073</v>
      </c>
      <c r="K65" s="73" t="n">
        <v>13370</v>
      </c>
      <c r="L65" s="74" t="n">
        <v>187818634</v>
      </c>
    </row>
    <row r="66" customFormat="false" ht="12.75" hidden="false" customHeight="false" outlineLevel="0" collapsed="false">
      <c r="A66" s="72" t="s">
        <v>206</v>
      </c>
      <c r="B66" s="73" t="n">
        <v>2384574</v>
      </c>
      <c r="C66" s="73" t="n">
        <v>68984373</v>
      </c>
      <c r="D66" s="73" t="n">
        <v>1193825</v>
      </c>
      <c r="E66" s="73" t="n">
        <v>445473</v>
      </c>
      <c r="F66" s="73" t="n">
        <v>67345075</v>
      </c>
      <c r="G66" s="73" t="n">
        <v>843685</v>
      </c>
      <c r="H66" s="73" t="n">
        <v>9086127</v>
      </c>
      <c r="I66" s="73" t="n">
        <v>56502</v>
      </c>
      <c r="J66" s="73" t="n">
        <v>39918900</v>
      </c>
      <c r="K66" s="73" t="n">
        <v>13370</v>
      </c>
      <c r="L66" s="74" t="n">
        <v>190271904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2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20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154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6</v>
      </c>
      <c r="B14" s="350" t="n">
        <v>3663132</v>
      </c>
      <c r="C14" s="350" t="n">
        <v>504174</v>
      </c>
      <c r="D14" s="350" t="n">
        <v>0</v>
      </c>
      <c r="E14" s="350" t="n">
        <v>377907</v>
      </c>
      <c r="F14" s="350" t="n">
        <v>451</v>
      </c>
      <c r="G14" s="350" t="n">
        <v>22533501</v>
      </c>
      <c r="H14" s="350" t="n">
        <v>0</v>
      </c>
      <c r="I14" s="350" t="n">
        <v>914794</v>
      </c>
      <c r="J14" s="350" t="n">
        <v>0</v>
      </c>
      <c r="K14" s="350" t="n">
        <v>29072685</v>
      </c>
      <c r="L14" s="350" t="n">
        <v>53403512</v>
      </c>
      <c r="M14" s="350" t="n">
        <v>0</v>
      </c>
      <c r="N14" s="350" t="n">
        <v>58214</v>
      </c>
      <c r="O14" s="350" t="n">
        <v>0</v>
      </c>
      <c r="P14" s="350" t="n">
        <v>57124858</v>
      </c>
      <c r="Q14" s="350" t="n">
        <v>0</v>
      </c>
      <c r="R14" s="350" t="n">
        <v>0</v>
      </c>
      <c r="S14" s="350" t="n">
        <v>5344275</v>
      </c>
      <c r="T14" s="350" t="n">
        <v>62469133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800</v>
      </c>
      <c r="B16" s="349" t="n">
        <v>915436</v>
      </c>
      <c r="C16" s="349" t="n">
        <v>364691</v>
      </c>
      <c r="D16" s="349" t="n">
        <v>0</v>
      </c>
      <c r="E16" s="349" t="n">
        <v>0</v>
      </c>
      <c r="F16" s="349" t="n">
        <v>0</v>
      </c>
      <c r="G16" s="349" t="n">
        <v>523597</v>
      </c>
      <c r="H16" s="349" t="n">
        <v>0</v>
      </c>
      <c r="I16" s="349" t="n">
        <v>29389</v>
      </c>
      <c r="J16" s="349" t="n">
        <v>0</v>
      </c>
      <c r="K16" s="349" t="n">
        <v>2212776</v>
      </c>
      <c r="L16" s="350" t="n">
        <v>3130453</v>
      </c>
      <c r="M16" s="349" t="n">
        <v>0</v>
      </c>
      <c r="N16" s="349" t="n">
        <v>58214</v>
      </c>
      <c r="O16" s="349" t="n">
        <v>0</v>
      </c>
      <c r="P16" s="350" t="n">
        <v>4104103</v>
      </c>
      <c r="Q16" s="349" t="n">
        <v>0</v>
      </c>
      <c r="R16" s="349" t="n">
        <v>0</v>
      </c>
      <c r="S16" s="349" t="n">
        <v>701841</v>
      </c>
      <c r="T16" s="350" t="n">
        <v>4805944</v>
      </c>
    </row>
    <row r="17" s="352" customFormat="true" ht="15.75" hidden="false" customHeight="false" outlineLevel="0" collapsed="false">
      <c r="A17" s="349" t="s">
        <v>801</v>
      </c>
      <c r="B17" s="349" t="n">
        <v>27673</v>
      </c>
      <c r="C17" s="349" t="n">
        <v>139483</v>
      </c>
      <c r="D17" s="349" t="n">
        <v>0</v>
      </c>
      <c r="E17" s="349" t="n">
        <v>377907</v>
      </c>
      <c r="F17" s="349" t="n">
        <v>451</v>
      </c>
      <c r="G17" s="349" t="n">
        <v>101679</v>
      </c>
      <c r="H17" s="349" t="n">
        <v>0</v>
      </c>
      <c r="I17" s="349" t="n">
        <v>885405</v>
      </c>
      <c r="J17" s="349" t="n">
        <v>0</v>
      </c>
      <c r="K17" s="349" t="n">
        <v>7519079</v>
      </c>
      <c r="L17" s="350" t="n">
        <v>9024004</v>
      </c>
      <c r="M17" s="349" t="n">
        <v>0</v>
      </c>
      <c r="N17" s="349" t="n">
        <v>0</v>
      </c>
      <c r="O17" s="349" t="n">
        <v>0</v>
      </c>
      <c r="P17" s="350" t="n">
        <v>9051677</v>
      </c>
      <c r="Q17" s="349" t="n">
        <v>0</v>
      </c>
      <c r="R17" s="349" t="n">
        <v>0</v>
      </c>
      <c r="S17" s="349" t="n">
        <v>1640173</v>
      </c>
      <c r="T17" s="350" t="n">
        <v>10691850</v>
      </c>
    </row>
    <row r="18" s="352" customFormat="true" ht="15.75" hidden="false" customHeight="false" outlineLevel="0" collapsed="false">
      <c r="A18" s="349" t="s">
        <v>802</v>
      </c>
      <c r="B18" s="349" t="n">
        <v>2687705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1908225</v>
      </c>
      <c r="H18" s="349" t="n">
        <v>0</v>
      </c>
      <c r="I18" s="349" t="n">
        <v>0</v>
      </c>
      <c r="J18" s="349" t="n">
        <v>0</v>
      </c>
      <c r="K18" s="349" t="n">
        <v>19322490</v>
      </c>
      <c r="L18" s="350" t="n">
        <v>41230715</v>
      </c>
      <c r="M18" s="349" t="n">
        <v>0</v>
      </c>
      <c r="N18" s="349" t="n">
        <v>0</v>
      </c>
      <c r="O18" s="349" t="n">
        <v>0</v>
      </c>
      <c r="P18" s="350" t="n">
        <v>43918420</v>
      </c>
      <c r="Q18" s="349" t="n">
        <v>0</v>
      </c>
      <c r="R18" s="349" t="n">
        <v>0</v>
      </c>
      <c r="S18" s="349" t="n">
        <v>2993222</v>
      </c>
      <c r="T18" s="350" t="n">
        <v>46911642</v>
      </c>
    </row>
    <row r="19" s="352" customFormat="true" ht="15.75" hidden="false" customHeight="false" outlineLevel="0" collapsed="false">
      <c r="A19" s="349" t="s">
        <v>803</v>
      </c>
      <c r="B19" s="349" t="n">
        <v>32318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18340</v>
      </c>
      <c r="L19" s="350" t="n">
        <v>18340</v>
      </c>
      <c r="M19" s="349" t="n">
        <v>0</v>
      </c>
      <c r="N19" s="349" t="n">
        <v>0</v>
      </c>
      <c r="O19" s="349" t="n">
        <v>0</v>
      </c>
      <c r="P19" s="350" t="n">
        <v>50658</v>
      </c>
      <c r="Q19" s="349" t="n">
        <v>0</v>
      </c>
      <c r="R19" s="349" t="n">
        <v>0</v>
      </c>
      <c r="S19" s="349" t="n">
        <v>9039</v>
      </c>
      <c r="T19" s="350" t="n">
        <v>59697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  <c r="M20" s="349"/>
      <c r="N20" s="349"/>
      <c r="O20" s="349"/>
      <c r="P20" s="350"/>
      <c r="Q20" s="349"/>
      <c r="R20" s="349"/>
      <c r="S20" s="349"/>
      <c r="T20" s="350"/>
    </row>
    <row r="21" s="352" customFormat="true" ht="15.75" hidden="false" customHeight="false" outlineLevel="0" collapsed="false">
      <c r="A21" s="359" t="s">
        <v>1155</v>
      </c>
      <c r="B21" s="350" t="n">
        <v>36372</v>
      </c>
      <c r="C21" s="350" t="n">
        <v>7150</v>
      </c>
      <c r="D21" s="350" t="n">
        <v>166</v>
      </c>
      <c r="E21" s="350" t="n">
        <v>6</v>
      </c>
      <c r="F21" s="350" t="n">
        <v>0</v>
      </c>
      <c r="G21" s="350" t="n">
        <v>883</v>
      </c>
      <c r="H21" s="350" t="n">
        <v>0</v>
      </c>
      <c r="I21" s="350" t="n">
        <v>285</v>
      </c>
      <c r="J21" s="350" t="n">
        <v>0</v>
      </c>
      <c r="K21" s="350" t="n">
        <v>574915</v>
      </c>
      <c r="L21" s="350" t="n">
        <v>583405</v>
      </c>
      <c r="M21" s="350" t="n">
        <v>0</v>
      </c>
      <c r="N21" s="350" t="n">
        <v>3897922</v>
      </c>
      <c r="O21" s="350" t="n">
        <v>0</v>
      </c>
      <c r="P21" s="350" t="n">
        <v>4517699</v>
      </c>
      <c r="Q21" s="350" t="n">
        <v>24030</v>
      </c>
      <c r="R21" s="350" t="n">
        <v>0</v>
      </c>
      <c r="S21" s="350" t="n">
        <v>324731</v>
      </c>
      <c r="T21" s="350" t="n">
        <v>486646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  <c r="M22" s="349"/>
      <c r="N22" s="349"/>
      <c r="O22" s="349"/>
      <c r="P22" s="350"/>
      <c r="Q22" s="349"/>
      <c r="R22" s="349"/>
      <c r="S22" s="349"/>
      <c r="T22" s="350"/>
    </row>
    <row r="23" s="352" customFormat="true" ht="15.75" hidden="false" customHeight="false" outlineLevel="0" collapsed="false">
      <c r="A23" s="349" t="s">
        <v>1156</v>
      </c>
      <c r="B23" s="349" t="n">
        <v>27</v>
      </c>
      <c r="C23" s="349" t="n">
        <v>960</v>
      </c>
      <c r="D23" s="349" t="n">
        <v>166</v>
      </c>
      <c r="E23" s="349" t="n">
        <v>6</v>
      </c>
      <c r="F23" s="349" t="n">
        <v>0</v>
      </c>
      <c r="G23" s="349" t="n">
        <v>883</v>
      </c>
      <c r="H23" s="349" t="n">
        <v>0</v>
      </c>
      <c r="I23" s="349" t="n">
        <v>285</v>
      </c>
      <c r="J23" s="349" t="n">
        <v>0</v>
      </c>
      <c r="K23" s="349" t="n">
        <v>138105</v>
      </c>
      <c r="L23" s="350" t="n">
        <v>140405</v>
      </c>
      <c r="M23" s="349" t="n">
        <v>0</v>
      </c>
      <c r="N23" s="349" t="n">
        <v>0</v>
      </c>
      <c r="O23" s="349" t="n">
        <v>0</v>
      </c>
      <c r="P23" s="350" t="n">
        <v>140432</v>
      </c>
      <c r="Q23" s="349" t="n">
        <v>0</v>
      </c>
      <c r="R23" s="349" t="n">
        <v>0</v>
      </c>
      <c r="S23" s="349" t="n">
        <v>34167</v>
      </c>
      <c r="T23" s="350" t="n">
        <v>174599</v>
      </c>
    </row>
    <row r="24" s="352" customFormat="true" ht="15.75" hidden="false" customHeight="false" outlineLevel="0" collapsed="false">
      <c r="A24" s="349" t="s">
        <v>1157</v>
      </c>
      <c r="B24" s="349" t="n">
        <v>36345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436810</v>
      </c>
      <c r="L24" s="350" t="n">
        <v>436810</v>
      </c>
      <c r="M24" s="349" t="n">
        <v>0</v>
      </c>
      <c r="N24" s="349" t="n">
        <v>0</v>
      </c>
      <c r="O24" s="349" t="n">
        <v>0</v>
      </c>
      <c r="P24" s="350" t="n">
        <v>473155</v>
      </c>
      <c r="Q24" s="349" t="n">
        <v>0</v>
      </c>
      <c r="R24" s="349" t="n">
        <v>0</v>
      </c>
      <c r="S24" s="349" t="n">
        <v>110010</v>
      </c>
      <c r="T24" s="350" t="n">
        <v>583165</v>
      </c>
    </row>
    <row r="25" s="352" customFormat="true" ht="15.75" hidden="false" customHeight="false" outlineLevel="0" collapsed="false">
      <c r="A25" s="349" t="s">
        <v>1158</v>
      </c>
      <c r="B25" s="349" t="n">
        <v>0</v>
      </c>
      <c r="C25" s="349" t="n">
        <v>619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6190</v>
      </c>
      <c r="M25" s="349" t="n">
        <v>0</v>
      </c>
      <c r="N25" s="349" t="n">
        <v>3897922</v>
      </c>
      <c r="O25" s="349" t="n">
        <v>0</v>
      </c>
      <c r="P25" s="350" t="n">
        <v>3904112</v>
      </c>
      <c r="Q25" s="349" t="n">
        <v>24030</v>
      </c>
      <c r="R25" s="349" t="n">
        <v>0</v>
      </c>
      <c r="S25" s="349" t="n">
        <v>180554</v>
      </c>
      <c r="T25" s="350" t="n">
        <v>4108696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50"/>
      <c r="M26" s="349"/>
      <c r="N26" s="349"/>
      <c r="O26" s="349"/>
      <c r="P26" s="350"/>
      <c r="Q26" s="349"/>
      <c r="R26" s="349"/>
      <c r="S26" s="349"/>
      <c r="T26" s="350"/>
    </row>
    <row r="27" s="352" customFormat="true" ht="15.75" hidden="false" customHeight="false" outlineLevel="0" collapsed="false">
      <c r="A27" s="359" t="s">
        <v>79</v>
      </c>
      <c r="B27" s="350" t="n">
        <v>240</v>
      </c>
      <c r="C27" s="350" t="n">
        <v>0</v>
      </c>
      <c r="D27" s="350" t="n">
        <v>0</v>
      </c>
      <c r="E27" s="350" t="n">
        <v>0</v>
      </c>
      <c r="F27" s="350" t="n">
        <v>83</v>
      </c>
      <c r="G27" s="350" t="n">
        <v>0</v>
      </c>
      <c r="H27" s="350" t="n">
        <v>0</v>
      </c>
      <c r="I27" s="350" t="n">
        <v>210</v>
      </c>
      <c r="J27" s="350" t="n">
        <v>0</v>
      </c>
      <c r="K27" s="350" t="n">
        <v>7881</v>
      </c>
      <c r="L27" s="350" t="n">
        <v>8174</v>
      </c>
      <c r="M27" s="350" t="n">
        <v>0</v>
      </c>
      <c r="N27" s="350" t="n">
        <v>0</v>
      </c>
      <c r="O27" s="350" t="n">
        <v>0</v>
      </c>
      <c r="P27" s="350" t="n">
        <v>8414</v>
      </c>
      <c r="Q27" s="350" t="n">
        <v>0</v>
      </c>
      <c r="R27" s="350" t="n">
        <v>0</v>
      </c>
      <c r="S27" s="350" t="n">
        <v>1068</v>
      </c>
      <c r="T27" s="350" t="n">
        <v>9482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50"/>
      <c r="M28" s="349"/>
      <c r="N28" s="349"/>
      <c r="O28" s="349"/>
      <c r="P28" s="350"/>
      <c r="Q28" s="349"/>
      <c r="R28" s="349"/>
      <c r="S28" s="349"/>
      <c r="T28" s="350"/>
    </row>
    <row r="29" s="352" customFormat="true" ht="15.75" hidden="false" customHeight="false" outlineLevel="0" collapsed="false">
      <c r="A29" s="349" t="s">
        <v>1159</v>
      </c>
      <c r="B29" s="349" t="n">
        <v>240</v>
      </c>
      <c r="C29" s="349" t="n">
        <v>0</v>
      </c>
      <c r="D29" s="349" t="n">
        <v>0</v>
      </c>
      <c r="E29" s="349" t="n">
        <v>0</v>
      </c>
      <c r="F29" s="349" t="n">
        <v>83</v>
      </c>
      <c r="G29" s="349" t="n">
        <v>0</v>
      </c>
      <c r="H29" s="349" t="n">
        <v>0</v>
      </c>
      <c r="I29" s="349" t="n">
        <v>210</v>
      </c>
      <c r="J29" s="349" t="n">
        <v>0</v>
      </c>
      <c r="K29" s="349" t="n">
        <v>7881</v>
      </c>
      <c r="L29" s="350" t="n">
        <v>8174</v>
      </c>
      <c r="M29" s="349" t="n">
        <v>0</v>
      </c>
      <c r="N29" s="349" t="n">
        <v>0</v>
      </c>
      <c r="O29" s="349" t="n">
        <v>0</v>
      </c>
      <c r="P29" s="350" t="n">
        <v>8414</v>
      </c>
      <c r="Q29" s="349" t="n">
        <v>0</v>
      </c>
      <c r="R29" s="349" t="n">
        <v>0</v>
      </c>
      <c r="S29" s="349" t="n">
        <v>1068</v>
      </c>
      <c r="T29" s="350" t="n">
        <v>9482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50"/>
      <c r="M30" s="349"/>
      <c r="N30" s="349"/>
      <c r="O30" s="349"/>
      <c r="P30" s="350"/>
      <c r="Q30" s="349"/>
      <c r="R30" s="349"/>
      <c r="S30" s="349"/>
      <c r="T30" s="350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0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50"/>
      <c r="M32" s="349"/>
      <c r="N32" s="349"/>
      <c r="O32" s="349"/>
      <c r="P32" s="350"/>
      <c r="Q32" s="349"/>
      <c r="R32" s="349"/>
      <c r="S32" s="349"/>
      <c r="T32" s="350"/>
    </row>
    <row r="33" s="352" customFormat="true" ht="15.75" hidden="false" customHeight="false" outlineLevel="0" collapsed="false">
      <c r="A33" s="349" t="s">
        <v>1160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  <c r="M33" s="349" t="n">
        <v>0</v>
      </c>
      <c r="N33" s="349" t="n">
        <v>0</v>
      </c>
      <c r="O33" s="349" t="n">
        <v>0</v>
      </c>
      <c r="P33" s="350" t="n">
        <v>0</v>
      </c>
      <c r="Q33" s="349" t="n">
        <v>0</v>
      </c>
      <c r="R33" s="349" t="n">
        <v>0</v>
      </c>
      <c r="S33" s="349" t="n">
        <v>0</v>
      </c>
      <c r="T33" s="350" t="n">
        <v>0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50"/>
      <c r="M34" s="349"/>
      <c r="N34" s="349"/>
      <c r="O34" s="349"/>
      <c r="P34" s="350"/>
      <c r="Q34" s="349"/>
      <c r="R34" s="349"/>
      <c r="S34" s="349"/>
      <c r="T34" s="350"/>
    </row>
    <row r="35" customFormat="false" ht="16.5" hidden="false" customHeight="false" outlineLevel="0" collapsed="false">
      <c r="A35" s="362" t="s">
        <v>805</v>
      </c>
      <c r="B35" s="362" t="n">
        <v>3699744</v>
      </c>
      <c r="C35" s="362" t="n">
        <v>511324</v>
      </c>
      <c r="D35" s="362" t="n">
        <v>166</v>
      </c>
      <c r="E35" s="362" t="n">
        <v>377913</v>
      </c>
      <c r="F35" s="362" t="n">
        <v>534</v>
      </c>
      <c r="G35" s="362" t="n">
        <v>22534384</v>
      </c>
      <c r="H35" s="362" t="n">
        <v>0</v>
      </c>
      <c r="I35" s="362" t="n">
        <v>915289</v>
      </c>
      <c r="J35" s="362" t="n">
        <v>0</v>
      </c>
      <c r="K35" s="362" t="n">
        <v>29655481</v>
      </c>
      <c r="L35" s="362" t="n">
        <v>53995091</v>
      </c>
      <c r="M35" s="362" t="n">
        <v>0</v>
      </c>
      <c r="N35" s="362" t="n">
        <v>3956136</v>
      </c>
      <c r="O35" s="362" t="n">
        <v>0</v>
      </c>
      <c r="P35" s="362" t="n">
        <v>61650971</v>
      </c>
      <c r="Q35" s="362" t="n">
        <v>24030</v>
      </c>
      <c r="R35" s="362" t="n">
        <v>0</v>
      </c>
      <c r="S35" s="362" t="n">
        <v>5670074</v>
      </c>
      <c r="T35" s="362" t="n">
        <v>67345075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  <c r="M36" s="132"/>
      <c r="N36" s="132"/>
      <c r="O36" s="132"/>
      <c r="P36" s="60"/>
      <c r="Q36" s="132"/>
      <c r="R36" s="132"/>
      <c r="S36" s="132"/>
      <c r="T36" s="60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M48" s="190"/>
      <c r="N48" s="190"/>
      <c r="O48" s="190"/>
      <c r="Q48" s="190"/>
      <c r="R48" s="190"/>
      <c r="S48" s="190"/>
    </row>
    <row r="49" customFormat="false" ht="12.75" hidden="false" customHeight="false" outlineLevel="0" collapsed="false"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M49" s="190"/>
      <c r="N49" s="190"/>
      <c r="O49" s="190"/>
      <c r="Q49" s="190"/>
      <c r="R49" s="190"/>
      <c r="S49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180770</v>
      </c>
      <c r="C14" s="73" t="n">
        <v>34692</v>
      </c>
      <c r="D14" s="73" t="n">
        <v>82</v>
      </c>
      <c r="E14" s="73" t="n">
        <v>38137</v>
      </c>
      <c r="F14" s="73" t="n">
        <v>1018</v>
      </c>
      <c r="G14" s="73" t="n">
        <v>126099</v>
      </c>
      <c r="H14" s="73" t="n">
        <v>0</v>
      </c>
      <c r="I14" s="73" t="n">
        <v>272563</v>
      </c>
      <c r="J14" s="73" t="n">
        <v>0</v>
      </c>
      <c r="K14" s="73" t="n">
        <v>665767</v>
      </c>
      <c r="L14" s="74" t="n">
        <v>1138358</v>
      </c>
      <c r="M14" s="73" t="n">
        <v>17781</v>
      </c>
      <c r="N14" s="73" t="n">
        <v>67</v>
      </c>
      <c r="O14" s="73" t="n">
        <v>0</v>
      </c>
      <c r="P14" s="74" t="n">
        <v>1336976</v>
      </c>
      <c r="Q14" s="73" t="n">
        <v>6922</v>
      </c>
      <c r="R14" s="73" t="n">
        <v>0</v>
      </c>
      <c r="S14" s="73" t="n">
        <v>445164</v>
      </c>
      <c r="T14" s="74" t="n">
        <v>1789062</v>
      </c>
    </row>
    <row r="16" customFormat="false" ht="12.75" hidden="false" customHeight="false" outlineLevel="0" collapsed="false">
      <c r="A16" s="92" t="s">
        <v>198</v>
      </c>
      <c r="B16" s="73" t="n">
        <v>437322</v>
      </c>
      <c r="C16" s="73" t="n">
        <v>68534</v>
      </c>
      <c r="D16" s="73" t="n">
        <v>114</v>
      </c>
      <c r="E16" s="73" t="n">
        <v>389731</v>
      </c>
      <c r="F16" s="73" t="n">
        <v>1197</v>
      </c>
      <c r="G16" s="73" t="n">
        <v>205012</v>
      </c>
      <c r="H16" s="73" t="n">
        <v>0</v>
      </c>
      <c r="I16" s="73" t="n">
        <v>523210</v>
      </c>
      <c r="J16" s="73" t="n">
        <v>0</v>
      </c>
      <c r="K16" s="73" t="n">
        <v>890758</v>
      </c>
      <c r="L16" s="74" t="n">
        <v>2078556</v>
      </c>
      <c r="M16" s="73" t="n">
        <v>117781</v>
      </c>
      <c r="N16" s="73" t="n">
        <v>316</v>
      </c>
      <c r="O16" s="73" t="n">
        <v>0</v>
      </c>
      <c r="P16" s="74" t="n">
        <v>2633975</v>
      </c>
      <c r="Q16" s="73" t="n">
        <v>18825</v>
      </c>
      <c r="R16" s="73" t="n">
        <v>0</v>
      </c>
      <c r="S16" s="73" t="n">
        <v>704310</v>
      </c>
      <c r="T16" s="74" t="n">
        <v>335711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448283</v>
      </c>
      <c r="C19" s="73" t="n">
        <v>69032</v>
      </c>
      <c r="D19" s="73" t="n">
        <v>125</v>
      </c>
      <c r="E19" s="73" t="n">
        <v>396233</v>
      </c>
      <c r="F19" s="73" t="n">
        <v>1159</v>
      </c>
      <c r="G19" s="73" t="n">
        <v>208796</v>
      </c>
      <c r="H19" s="73" t="n">
        <v>0</v>
      </c>
      <c r="I19" s="73" t="n">
        <v>588594</v>
      </c>
      <c r="J19" s="73" t="n">
        <v>0</v>
      </c>
      <c r="K19" s="73" t="n">
        <v>838903</v>
      </c>
      <c r="L19" s="74" t="n">
        <v>2102842</v>
      </c>
      <c r="M19" s="73" t="n">
        <v>117781</v>
      </c>
      <c r="N19" s="73" t="n">
        <v>138</v>
      </c>
      <c r="O19" s="73" t="n">
        <v>0</v>
      </c>
      <c r="P19" s="74" t="n">
        <v>2669044</v>
      </c>
      <c r="Q19" s="73" t="n">
        <v>19469</v>
      </c>
      <c r="R19" s="73" t="n">
        <v>0</v>
      </c>
      <c r="S19" s="73" t="n">
        <v>668123</v>
      </c>
      <c r="T19" s="74" t="n">
        <v>3356636</v>
      </c>
    </row>
    <row r="20" customFormat="false" ht="12.75" hidden="false" customHeight="false" outlineLevel="0" collapsed="false">
      <c r="A20" s="72" t="s">
        <v>201</v>
      </c>
      <c r="B20" s="73" t="n">
        <v>407821</v>
      </c>
      <c r="C20" s="73" t="n">
        <v>72438</v>
      </c>
      <c r="D20" s="73" t="n">
        <v>135</v>
      </c>
      <c r="E20" s="73" t="n">
        <v>395937</v>
      </c>
      <c r="F20" s="73" t="n">
        <v>1372</v>
      </c>
      <c r="G20" s="73" t="n">
        <v>220790</v>
      </c>
      <c r="H20" s="73" t="n">
        <v>0</v>
      </c>
      <c r="I20" s="73" t="n">
        <v>639349</v>
      </c>
      <c r="J20" s="73" t="n">
        <v>0</v>
      </c>
      <c r="K20" s="73" t="n">
        <v>849976</v>
      </c>
      <c r="L20" s="74" t="n">
        <v>2179997</v>
      </c>
      <c r="M20" s="73" t="n">
        <v>117781</v>
      </c>
      <c r="N20" s="73" t="n">
        <v>0</v>
      </c>
      <c r="O20" s="73" t="n">
        <v>0</v>
      </c>
      <c r="P20" s="74" t="n">
        <v>2705599</v>
      </c>
      <c r="Q20" s="73" t="n">
        <v>19469</v>
      </c>
      <c r="R20" s="73" t="n">
        <v>0</v>
      </c>
      <c r="S20" s="73" t="n">
        <v>635486</v>
      </c>
      <c r="T20" s="74" t="n">
        <v>3360554</v>
      </c>
    </row>
    <row r="21" customFormat="false" ht="12.75" hidden="false" customHeight="false" outlineLevel="0" collapsed="false">
      <c r="A21" s="72" t="s">
        <v>202</v>
      </c>
      <c r="B21" s="73" t="n">
        <v>361706</v>
      </c>
      <c r="C21" s="73" t="n">
        <v>72318</v>
      </c>
      <c r="D21" s="73" t="n">
        <v>129</v>
      </c>
      <c r="E21" s="73" t="n">
        <v>385067</v>
      </c>
      <c r="F21" s="73" t="n">
        <v>1282</v>
      </c>
      <c r="G21" s="73" t="n">
        <v>201759</v>
      </c>
      <c r="H21" s="73" t="n">
        <v>0</v>
      </c>
      <c r="I21" s="73" t="n">
        <v>758271</v>
      </c>
      <c r="J21" s="73" t="n">
        <v>0</v>
      </c>
      <c r="K21" s="73" t="n">
        <v>2309837</v>
      </c>
      <c r="L21" s="74" t="n">
        <v>3728663</v>
      </c>
      <c r="M21" s="73" t="n">
        <v>118456</v>
      </c>
      <c r="N21" s="73" t="n">
        <v>91</v>
      </c>
      <c r="O21" s="73" t="n">
        <v>0</v>
      </c>
      <c r="P21" s="74" t="n">
        <v>4208916</v>
      </c>
      <c r="Q21" s="73" t="n">
        <v>19469</v>
      </c>
      <c r="R21" s="73" t="n">
        <v>0</v>
      </c>
      <c r="S21" s="73" t="n">
        <v>612907</v>
      </c>
      <c r="T21" s="74" t="n">
        <v>4841292</v>
      </c>
    </row>
    <row r="22" customFormat="false" ht="12.75" hidden="false" customHeight="false" outlineLevel="0" collapsed="false">
      <c r="A22" s="72" t="s">
        <v>203</v>
      </c>
      <c r="B22" s="73" t="n">
        <v>363197</v>
      </c>
      <c r="C22" s="73" t="n">
        <v>71404</v>
      </c>
      <c r="D22" s="73" t="n">
        <v>128</v>
      </c>
      <c r="E22" s="73" t="n">
        <v>385111</v>
      </c>
      <c r="F22" s="73" t="n">
        <v>1238</v>
      </c>
      <c r="G22" s="73" t="n">
        <v>227801</v>
      </c>
      <c r="H22" s="73" t="n">
        <v>0</v>
      </c>
      <c r="I22" s="73" t="n">
        <v>806110</v>
      </c>
      <c r="J22" s="73" t="n">
        <v>0</v>
      </c>
      <c r="K22" s="73" t="n">
        <v>2822227</v>
      </c>
      <c r="L22" s="74" t="n">
        <v>4314019</v>
      </c>
      <c r="M22" s="73" t="n">
        <v>118456</v>
      </c>
      <c r="N22" s="73" t="n">
        <v>431</v>
      </c>
      <c r="O22" s="73" t="n">
        <v>0</v>
      </c>
      <c r="P22" s="74" t="n">
        <v>4796103</v>
      </c>
      <c r="Q22" s="73" t="n">
        <v>19469</v>
      </c>
      <c r="R22" s="73" t="n">
        <v>0</v>
      </c>
      <c r="S22" s="73" t="n">
        <v>583410</v>
      </c>
      <c r="T22" s="74" t="n">
        <v>5398982</v>
      </c>
    </row>
    <row r="23" customFormat="false" ht="12.75" hidden="false" customHeight="false" outlineLevel="0" collapsed="false">
      <c r="A23" s="72" t="s">
        <v>204</v>
      </c>
      <c r="B23" s="73" t="n">
        <v>434644</v>
      </c>
      <c r="C23" s="73" t="n">
        <v>71191</v>
      </c>
      <c r="D23" s="73" t="n">
        <v>135</v>
      </c>
      <c r="E23" s="73" t="n">
        <v>385111</v>
      </c>
      <c r="F23" s="73" t="n">
        <v>1230</v>
      </c>
      <c r="G23" s="73" t="n">
        <v>237814</v>
      </c>
      <c r="H23" s="73" t="n">
        <v>0</v>
      </c>
      <c r="I23" s="73" t="n">
        <v>1000656</v>
      </c>
      <c r="J23" s="73" t="n">
        <v>0</v>
      </c>
      <c r="K23" s="73" t="n">
        <v>3149187</v>
      </c>
      <c r="L23" s="74" t="n">
        <v>4845324</v>
      </c>
      <c r="M23" s="73" t="n">
        <v>118456</v>
      </c>
      <c r="N23" s="73" t="n">
        <v>111</v>
      </c>
      <c r="O23" s="73" t="n">
        <v>0</v>
      </c>
      <c r="P23" s="74" t="n">
        <v>5398535</v>
      </c>
      <c r="Q23" s="73" t="n">
        <v>19469</v>
      </c>
      <c r="R23" s="73" t="n">
        <v>0</v>
      </c>
      <c r="S23" s="73" t="n">
        <v>569640</v>
      </c>
      <c r="T23" s="74" t="n">
        <v>5987644</v>
      </c>
    </row>
    <row r="24" customFormat="false" ht="12.75" hidden="false" customHeight="false" outlineLevel="0" collapsed="false">
      <c r="A24" s="72" t="s">
        <v>205</v>
      </c>
      <c r="B24" s="73" t="n">
        <v>793721</v>
      </c>
      <c r="C24" s="73" t="n">
        <v>70417</v>
      </c>
      <c r="D24" s="73" t="n">
        <v>146</v>
      </c>
      <c r="E24" s="73" t="n">
        <v>385111</v>
      </c>
      <c r="F24" s="73" t="n">
        <v>1231</v>
      </c>
      <c r="G24" s="73" t="n">
        <v>237507</v>
      </c>
      <c r="H24" s="73" t="n">
        <v>0</v>
      </c>
      <c r="I24" s="73" t="n">
        <v>528688</v>
      </c>
      <c r="J24" s="73" t="n">
        <v>0</v>
      </c>
      <c r="K24" s="73" t="n">
        <v>4521125</v>
      </c>
      <c r="L24" s="74" t="n">
        <v>5744225</v>
      </c>
      <c r="M24" s="73" t="n">
        <v>100754</v>
      </c>
      <c r="N24" s="73" t="n">
        <v>486</v>
      </c>
      <c r="O24" s="73" t="n">
        <v>0</v>
      </c>
      <c r="P24" s="74" t="n">
        <v>6639186</v>
      </c>
      <c r="Q24" s="73" t="n">
        <v>19469</v>
      </c>
      <c r="R24" s="73" t="n">
        <v>0</v>
      </c>
      <c r="S24" s="73" t="n">
        <v>794798</v>
      </c>
      <c r="T24" s="74" t="n">
        <v>7453453</v>
      </c>
    </row>
    <row r="25" customFormat="false" ht="12.75" hidden="false" customHeight="false" outlineLevel="0" collapsed="false">
      <c r="A25" s="72" t="s">
        <v>206</v>
      </c>
      <c r="B25" s="73" t="n">
        <v>700889</v>
      </c>
      <c r="C25" s="73" t="n">
        <v>69902</v>
      </c>
      <c r="D25" s="73" t="n">
        <v>129</v>
      </c>
      <c r="E25" s="73" t="n">
        <v>385111</v>
      </c>
      <c r="F25" s="73" t="n">
        <v>1077</v>
      </c>
      <c r="G25" s="73" t="n">
        <v>250825</v>
      </c>
      <c r="H25" s="73" t="n">
        <v>0</v>
      </c>
      <c r="I25" s="73" t="n">
        <v>692092</v>
      </c>
      <c r="J25" s="73" t="n">
        <v>0</v>
      </c>
      <c r="K25" s="73" t="n">
        <v>5503070</v>
      </c>
      <c r="L25" s="74" t="n">
        <v>6902206</v>
      </c>
      <c r="M25" s="73" t="n">
        <v>100754</v>
      </c>
      <c r="N25" s="73" t="n">
        <v>198</v>
      </c>
      <c r="O25" s="73" t="n">
        <v>0</v>
      </c>
      <c r="P25" s="74" t="n">
        <v>7704047</v>
      </c>
      <c r="Q25" s="73" t="n">
        <v>19469</v>
      </c>
      <c r="R25" s="73" t="n">
        <v>0</v>
      </c>
      <c r="S25" s="73" t="n">
        <v>653991</v>
      </c>
      <c r="T25" s="74" t="n">
        <v>8377507</v>
      </c>
    </row>
    <row r="26" customFormat="false" ht="12.75" hidden="false" customHeight="false" outlineLevel="0" collapsed="false">
      <c r="A26" s="72" t="s">
        <v>207</v>
      </c>
      <c r="B26" s="73" t="n">
        <v>668400</v>
      </c>
      <c r="C26" s="73" t="n">
        <v>70024</v>
      </c>
      <c r="D26" s="73" t="n">
        <v>134</v>
      </c>
      <c r="E26" s="73" t="n">
        <v>385111</v>
      </c>
      <c r="F26" s="73" t="n">
        <v>863</v>
      </c>
      <c r="G26" s="73" t="n">
        <v>249021</v>
      </c>
      <c r="H26" s="73" t="n">
        <v>0</v>
      </c>
      <c r="I26" s="73" t="n">
        <v>649617</v>
      </c>
      <c r="J26" s="73" t="n">
        <v>0</v>
      </c>
      <c r="K26" s="73" t="n">
        <v>6028365</v>
      </c>
      <c r="L26" s="74" t="n">
        <v>7383135</v>
      </c>
      <c r="M26" s="73" t="n">
        <v>100754</v>
      </c>
      <c r="N26" s="73" t="n">
        <v>692</v>
      </c>
      <c r="O26" s="73" t="n">
        <v>0</v>
      </c>
      <c r="P26" s="74" t="n">
        <v>8152981</v>
      </c>
      <c r="Q26" s="73" t="n">
        <v>19469</v>
      </c>
      <c r="R26" s="73" t="n">
        <v>0</v>
      </c>
      <c r="S26" s="73" t="n">
        <v>622094</v>
      </c>
      <c r="T26" s="74" t="n">
        <v>8794544</v>
      </c>
    </row>
    <row r="27" customFormat="false" ht="12.75" hidden="false" customHeight="false" outlineLevel="0" collapsed="false">
      <c r="A27" s="72" t="s">
        <v>208</v>
      </c>
      <c r="B27" s="73" t="n">
        <v>757623</v>
      </c>
      <c r="C27" s="73" t="n">
        <v>71170</v>
      </c>
      <c r="D27" s="73" t="n">
        <v>126</v>
      </c>
      <c r="E27" s="73" t="n">
        <v>385111</v>
      </c>
      <c r="F27" s="73" t="n">
        <v>863</v>
      </c>
      <c r="G27" s="73" t="n">
        <v>6842433</v>
      </c>
      <c r="H27" s="73" t="n">
        <v>0</v>
      </c>
      <c r="I27" s="73" t="n">
        <v>334661</v>
      </c>
      <c r="J27" s="73" t="n">
        <v>0</v>
      </c>
      <c r="K27" s="73" t="n">
        <v>7774856</v>
      </c>
      <c r="L27" s="74" t="n">
        <v>15409220</v>
      </c>
      <c r="M27" s="73" t="n">
        <v>100754</v>
      </c>
      <c r="N27" s="73" t="n">
        <v>178</v>
      </c>
      <c r="O27" s="73" t="n">
        <v>0</v>
      </c>
      <c r="P27" s="74" t="n">
        <v>16267775</v>
      </c>
      <c r="Q27" s="73" t="n">
        <v>19469</v>
      </c>
      <c r="R27" s="73" t="n">
        <v>0</v>
      </c>
      <c r="S27" s="73" t="n">
        <v>513506</v>
      </c>
      <c r="T27" s="74" t="n">
        <v>16800750</v>
      </c>
    </row>
    <row r="28" customFormat="false" ht="12.75" hidden="false" customHeight="false" outlineLevel="0" collapsed="false">
      <c r="A28" s="72" t="s">
        <v>209</v>
      </c>
      <c r="B28" s="73" t="n">
        <v>740653</v>
      </c>
      <c r="C28" s="73" t="n">
        <v>102031</v>
      </c>
      <c r="D28" s="73" t="n">
        <v>117</v>
      </c>
      <c r="E28" s="73" t="n">
        <v>379363</v>
      </c>
      <c r="F28" s="73" t="n">
        <v>863</v>
      </c>
      <c r="G28" s="73" t="n">
        <v>14169381</v>
      </c>
      <c r="H28" s="73" t="n">
        <v>0</v>
      </c>
      <c r="I28" s="73" t="n">
        <v>342066</v>
      </c>
      <c r="J28" s="73" t="n">
        <v>0</v>
      </c>
      <c r="K28" s="73" t="n">
        <v>7953883</v>
      </c>
      <c r="L28" s="74" t="n">
        <v>22947704</v>
      </c>
      <c r="M28" s="73" t="n">
        <v>100754</v>
      </c>
      <c r="N28" s="73" t="n">
        <v>498</v>
      </c>
      <c r="O28" s="73" t="n">
        <v>0</v>
      </c>
      <c r="P28" s="74" t="n">
        <v>23789609</v>
      </c>
      <c r="Q28" s="73" t="n">
        <v>19469</v>
      </c>
      <c r="R28" s="73" t="n">
        <v>0</v>
      </c>
      <c r="S28" s="73" t="n">
        <v>477934</v>
      </c>
      <c r="T28" s="74" t="n">
        <v>24287012</v>
      </c>
    </row>
    <row r="29" customFormat="false" ht="12.75" hidden="false" customHeight="false" outlineLevel="0" collapsed="false">
      <c r="A29" s="72" t="s">
        <v>210</v>
      </c>
      <c r="B29" s="73" t="n">
        <v>838673</v>
      </c>
      <c r="C29" s="73" t="n">
        <v>102150</v>
      </c>
      <c r="D29" s="73" t="n">
        <v>145</v>
      </c>
      <c r="E29" s="73" t="n">
        <v>379451</v>
      </c>
      <c r="F29" s="73" t="n">
        <v>863</v>
      </c>
      <c r="G29" s="73" t="n">
        <v>18470709</v>
      </c>
      <c r="H29" s="73" t="n">
        <v>0</v>
      </c>
      <c r="I29" s="73" t="n">
        <v>408319</v>
      </c>
      <c r="J29" s="73" t="n">
        <v>0</v>
      </c>
      <c r="K29" s="73" t="n">
        <v>6900535</v>
      </c>
      <c r="L29" s="74" t="n">
        <v>26262172</v>
      </c>
      <c r="M29" s="73" t="n">
        <v>82961</v>
      </c>
      <c r="N29" s="73" t="n">
        <v>204</v>
      </c>
      <c r="O29" s="73" t="n">
        <v>0</v>
      </c>
      <c r="P29" s="74" t="n">
        <v>27184010</v>
      </c>
      <c r="Q29" s="73" t="n">
        <v>19469</v>
      </c>
      <c r="R29" s="73" t="n">
        <v>0</v>
      </c>
      <c r="S29" s="73" t="n">
        <v>445337</v>
      </c>
      <c r="T29" s="74" t="n">
        <v>27648816</v>
      </c>
    </row>
    <row r="30" customFormat="false" ht="12.75" hidden="false" customHeight="false" outlineLevel="0" collapsed="false">
      <c r="A30" s="72" t="s">
        <v>211</v>
      </c>
      <c r="B30" s="73" t="n">
        <v>758613</v>
      </c>
      <c r="C30" s="73" t="n">
        <v>124021</v>
      </c>
      <c r="D30" s="73" t="n">
        <v>148</v>
      </c>
      <c r="E30" s="73" t="n">
        <v>380629</v>
      </c>
      <c r="F30" s="73" t="n">
        <v>581</v>
      </c>
      <c r="G30" s="73" t="n">
        <v>24173719</v>
      </c>
      <c r="H30" s="73" t="n">
        <v>0</v>
      </c>
      <c r="I30" s="73" t="n">
        <v>351459</v>
      </c>
      <c r="J30" s="73" t="n">
        <v>0</v>
      </c>
      <c r="K30" s="73" t="n">
        <v>7802908</v>
      </c>
      <c r="L30" s="74" t="n">
        <v>32833465</v>
      </c>
      <c r="M30" s="73" t="n">
        <v>754</v>
      </c>
      <c r="N30" s="73" t="n">
        <v>52364</v>
      </c>
      <c r="O30" s="73" t="n">
        <v>0</v>
      </c>
      <c r="P30" s="74" t="n">
        <v>33645196</v>
      </c>
      <c r="Q30" s="73" t="n">
        <v>19469</v>
      </c>
      <c r="R30" s="73" t="n">
        <v>0</v>
      </c>
      <c r="S30" s="73" t="n">
        <v>1058977</v>
      </c>
      <c r="T30" s="74" t="n">
        <v>3472364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65812</v>
      </c>
      <c r="C33" s="73" t="n">
        <v>116428</v>
      </c>
      <c r="D33" s="73" t="n">
        <v>167</v>
      </c>
      <c r="E33" s="73" t="n">
        <v>380629</v>
      </c>
      <c r="F33" s="73" t="n">
        <v>589</v>
      </c>
      <c r="G33" s="73" t="n">
        <v>21282323</v>
      </c>
      <c r="H33" s="73" t="n">
        <v>0</v>
      </c>
      <c r="I33" s="73" t="n">
        <v>304574</v>
      </c>
      <c r="J33" s="73" t="n">
        <v>0</v>
      </c>
      <c r="K33" s="73" t="n">
        <v>8939315</v>
      </c>
      <c r="L33" s="74" t="n">
        <v>31024025</v>
      </c>
      <c r="M33" s="73" t="n">
        <v>754</v>
      </c>
      <c r="N33" s="73" t="n">
        <v>49953</v>
      </c>
      <c r="O33" s="73" t="n">
        <v>0</v>
      </c>
      <c r="P33" s="74" t="n">
        <v>31740544</v>
      </c>
      <c r="Q33" s="73" t="n">
        <v>20585</v>
      </c>
      <c r="R33" s="73" t="n">
        <v>0</v>
      </c>
      <c r="S33" s="73" t="n">
        <v>1050145</v>
      </c>
      <c r="T33" s="74" t="n">
        <v>32811274</v>
      </c>
    </row>
    <row r="34" customFormat="false" ht="12.75" hidden="false" customHeight="false" outlineLevel="0" collapsed="false">
      <c r="A34" s="72" t="s">
        <v>201</v>
      </c>
      <c r="B34" s="73" t="n">
        <v>964477</v>
      </c>
      <c r="C34" s="73" t="n">
        <v>117511</v>
      </c>
      <c r="D34" s="73" t="n">
        <v>127</v>
      </c>
      <c r="E34" s="73" t="n">
        <v>380629</v>
      </c>
      <c r="F34" s="73" t="n">
        <v>589</v>
      </c>
      <c r="G34" s="73" t="n">
        <v>20615283</v>
      </c>
      <c r="H34" s="73" t="n">
        <v>0</v>
      </c>
      <c r="I34" s="73" t="n">
        <v>198599</v>
      </c>
      <c r="J34" s="73" t="n">
        <v>0</v>
      </c>
      <c r="K34" s="73" t="n">
        <v>11213108</v>
      </c>
      <c r="L34" s="74" t="n">
        <v>32525846</v>
      </c>
      <c r="M34" s="73" t="n">
        <v>754</v>
      </c>
      <c r="N34" s="73" t="n">
        <v>44503</v>
      </c>
      <c r="O34" s="73" t="n">
        <v>0</v>
      </c>
      <c r="P34" s="74" t="n">
        <v>33535580</v>
      </c>
      <c r="Q34" s="73" t="n">
        <v>20585</v>
      </c>
      <c r="R34" s="73" t="n">
        <v>0</v>
      </c>
      <c r="S34" s="73" t="n">
        <v>1026388</v>
      </c>
      <c r="T34" s="74" t="n">
        <v>34582553</v>
      </c>
    </row>
    <row r="35" customFormat="false" ht="12.75" hidden="false" customHeight="false" outlineLevel="0" collapsed="false">
      <c r="A35" s="72" t="s">
        <v>202</v>
      </c>
      <c r="B35" s="73" t="n">
        <v>1058099</v>
      </c>
      <c r="C35" s="73" t="n">
        <v>129991</v>
      </c>
      <c r="D35" s="73" t="n">
        <v>133</v>
      </c>
      <c r="E35" s="73" t="n">
        <v>380629</v>
      </c>
      <c r="F35" s="73" t="n">
        <v>589</v>
      </c>
      <c r="G35" s="73" t="n">
        <v>17634471</v>
      </c>
      <c r="H35" s="73" t="n">
        <v>0</v>
      </c>
      <c r="I35" s="73" t="n">
        <v>204666</v>
      </c>
      <c r="J35" s="73" t="n">
        <v>0</v>
      </c>
      <c r="K35" s="73" t="n">
        <v>11301998</v>
      </c>
      <c r="L35" s="74" t="n">
        <v>29652477</v>
      </c>
      <c r="M35" s="73" t="n">
        <v>754</v>
      </c>
      <c r="N35" s="73" t="n">
        <v>34685</v>
      </c>
      <c r="O35" s="73" t="n">
        <v>0</v>
      </c>
      <c r="P35" s="74" t="n">
        <v>30746015</v>
      </c>
      <c r="Q35" s="73" t="n">
        <v>20585</v>
      </c>
      <c r="R35" s="73" t="n">
        <v>0</v>
      </c>
      <c r="S35" s="73" t="n">
        <v>1018907</v>
      </c>
      <c r="T35" s="74" t="n">
        <v>31785507</v>
      </c>
    </row>
    <row r="36" customFormat="false" ht="12.75" hidden="false" customHeight="false" outlineLevel="0" collapsed="false">
      <c r="A36" s="72" t="s">
        <v>203</v>
      </c>
      <c r="B36" s="73" t="n">
        <v>1709344</v>
      </c>
      <c r="C36" s="73" t="n">
        <v>131372</v>
      </c>
      <c r="D36" s="73" t="n">
        <v>121</v>
      </c>
      <c r="E36" s="73" t="n">
        <v>380818</v>
      </c>
      <c r="F36" s="73" t="n">
        <v>480</v>
      </c>
      <c r="G36" s="73" t="n">
        <v>17612271</v>
      </c>
      <c r="H36" s="73" t="n">
        <v>0</v>
      </c>
      <c r="I36" s="73" t="n">
        <v>231125</v>
      </c>
      <c r="J36" s="73" t="n">
        <v>0</v>
      </c>
      <c r="K36" s="73" t="n">
        <v>12480741</v>
      </c>
      <c r="L36" s="74" t="n">
        <v>30836928</v>
      </c>
      <c r="M36" s="73" t="n">
        <v>754</v>
      </c>
      <c r="N36" s="73" t="n">
        <v>29638</v>
      </c>
      <c r="O36" s="73" t="n">
        <v>0</v>
      </c>
      <c r="P36" s="74" t="n">
        <v>32576664</v>
      </c>
      <c r="Q36" s="73" t="n">
        <v>20585</v>
      </c>
      <c r="R36" s="73" t="n">
        <v>0</v>
      </c>
      <c r="S36" s="73" t="n">
        <v>1011423</v>
      </c>
      <c r="T36" s="74" t="n">
        <v>33608672</v>
      </c>
    </row>
    <row r="37" customFormat="false" ht="12.75" hidden="false" customHeight="false" outlineLevel="0" collapsed="false">
      <c r="A37" s="72" t="s">
        <v>204</v>
      </c>
      <c r="B37" s="73" t="n">
        <v>1521934</v>
      </c>
      <c r="C37" s="73" t="n">
        <v>128501</v>
      </c>
      <c r="D37" s="73" t="n">
        <v>99</v>
      </c>
      <c r="E37" s="73" t="n">
        <v>380629</v>
      </c>
      <c r="F37" s="73" t="n">
        <v>480</v>
      </c>
      <c r="G37" s="73" t="n">
        <v>17407009</v>
      </c>
      <c r="H37" s="73" t="n">
        <v>0</v>
      </c>
      <c r="I37" s="73" t="n">
        <v>155018</v>
      </c>
      <c r="J37" s="73" t="n">
        <v>0</v>
      </c>
      <c r="K37" s="73" t="n">
        <v>11498670</v>
      </c>
      <c r="L37" s="74" t="n">
        <v>29570406</v>
      </c>
      <c r="M37" s="73" t="n">
        <v>754</v>
      </c>
      <c r="N37" s="73" t="n">
        <v>29346</v>
      </c>
      <c r="O37" s="73" t="n">
        <v>0</v>
      </c>
      <c r="P37" s="74" t="n">
        <v>31122440</v>
      </c>
      <c r="Q37" s="73" t="n">
        <v>20585</v>
      </c>
      <c r="R37" s="73" t="n">
        <v>0</v>
      </c>
      <c r="S37" s="73" t="n">
        <v>945241</v>
      </c>
      <c r="T37" s="74" t="n">
        <v>32088266</v>
      </c>
    </row>
    <row r="38" customFormat="false" ht="12.75" hidden="false" customHeight="false" outlineLevel="0" collapsed="false">
      <c r="A38" s="72" t="s">
        <v>205</v>
      </c>
      <c r="B38" s="73" t="n">
        <v>1519117</v>
      </c>
      <c r="C38" s="73" t="n">
        <v>124481</v>
      </c>
      <c r="D38" s="73" t="n">
        <v>114</v>
      </c>
      <c r="E38" s="73" t="n">
        <v>380629</v>
      </c>
      <c r="F38" s="73" t="n">
        <v>480</v>
      </c>
      <c r="G38" s="73" t="n">
        <v>21759783</v>
      </c>
      <c r="H38" s="73" t="n">
        <v>0</v>
      </c>
      <c r="I38" s="73" t="n">
        <v>149069</v>
      </c>
      <c r="J38" s="73" t="n">
        <v>0</v>
      </c>
      <c r="K38" s="73" t="n">
        <v>12202445</v>
      </c>
      <c r="L38" s="74" t="n">
        <v>34617001</v>
      </c>
      <c r="M38" s="73" t="n">
        <v>754</v>
      </c>
      <c r="N38" s="73" t="n">
        <v>29799</v>
      </c>
      <c r="O38" s="73" t="n">
        <v>0</v>
      </c>
      <c r="P38" s="74" t="n">
        <v>36166671</v>
      </c>
      <c r="Q38" s="73" t="n">
        <v>20585</v>
      </c>
      <c r="R38" s="73" t="n">
        <v>0</v>
      </c>
      <c r="S38" s="73" t="n">
        <v>2111250</v>
      </c>
      <c r="T38" s="74" t="n">
        <v>38298506</v>
      </c>
    </row>
    <row r="39" customFormat="false" ht="12.75" hidden="false" customHeight="false" outlineLevel="0" collapsed="false">
      <c r="A39" s="72" t="s">
        <v>206</v>
      </c>
      <c r="B39" s="73" t="n">
        <v>1377792</v>
      </c>
      <c r="C39" s="73" t="n">
        <v>123299</v>
      </c>
      <c r="D39" s="73" t="n">
        <v>114</v>
      </c>
      <c r="E39" s="73" t="n">
        <v>380629</v>
      </c>
      <c r="F39" s="73" t="n">
        <v>14399</v>
      </c>
      <c r="G39" s="73" t="n">
        <v>22953602</v>
      </c>
      <c r="H39" s="73" t="n">
        <v>0</v>
      </c>
      <c r="I39" s="73" t="n">
        <v>197731</v>
      </c>
      <c r="J39" s="73" t="n">
        <v>0</v>
      </c>
      <c r="K39" s="73" t="n">
        <v>13380160</v>
      </c>
      <c r="L39" s="74" t="n">
        <v>37049934</v>
      </c>
      <c r="M39" s="73" t="n">
        <v>754</v>
      </c>
      <c r="N39" s="73" t="n">
        <v>228778</v>
      </c>
      <c r="O39" s="73" t="n">
        <v>0</v>
      </c>
      <c r="P39" s="74" t="n">
        <v>38657258</v>
      </c>
      <c r="Q39" s="73" t="n">
        <v>20585</v>
      </c>
      <c r="R39" s="73" t="n">
        <v>0</v>
      </c>
      <c r="S39" s="73" t="n">
        <v>2069232</v>
      </c>
      <c r="T39" s="74" t="n">
        <v>40747075</v>
      </c>
    </row>
    <row r="40" customFormat="false" ht="12.75" hidden="false" customHeight="false" outlineLevel="0" collapsed="false">
      <c r="A40" s="72" t="s">
        <v>207</v>
      </c>
      <c r="B40" s="73" t="n">
        <v>1457477</v>
      </c>
      <c r="C40" s="73" t="n">
        <v>120783</v>
      </c>
      <c r="D40" s="73" t="n">
        <v>109</v>
      </c>
      <c r="E40" s="73" t="n">
        <v>380629</v>
      </c>
      <c r="F40" s="73" t="n">
        <v>14399</v>
      </c>
      <c r="G40" s="73" t="n">
        <v>22197268</v>
      </c>
      <c r="H40" s="73" t="n">
        <v>0</v>
      </c>
      <c r="I40" s="73" t="n">
        <v>179208</v>
      </c>
      <c r="J40" s="73" t="n">
        <v>0</v>
      </c>
      <c r="K40" s="73" t="n">
        <v>13736388</v>
      </c>
      <c r="L40" s="74" t="n">
        <v>36628784</v>
      </c>
      <c r="M40" s="73" t="n">
        <v>754</v>
      </c>
      <c r="N40" s="73" t="n">
        <v>170143</v>
      </c>
      <c r="O40" s="73" t="n">
        <v>0</v>
      </c>
      <c r="P40" s="74" t="n">
        <v>38257158</v>
      </c>
      <c r="Q40" s="73" t="n">
        <v>20585</v>
      </c>
      <c r="R40" s="73" t="n">
        <v>0</v>
      </c>
      <c r="S40" s="73" t="n">
        <v>2031819</v>
      </c>
      <c r="T40" s="74" t="n">
        <v>403095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290057</v>
      </c>
      <c r="C41" s="73" t="n">
        <v>146444</v>
      </c>
      <c r="D41" s="73" t="n">
        <v>98</v>
      </c>
      <c r="E41" s="73" t="n">
        <v>380579</v>
      </c>
      <c r="F41" s="73" t="n">
        <v>11921</v>
      </c>
      <c r="G41" s="73" t="n">
        <v>23662383</v>
      </c>
      <c r="H41" s="73" t="n">
        <v>0</v>
      </c>
      <c r="I41" s="73" t="n">
        <v>158323</v>
      </c>
      <c r="J41" s="73" t="n">
        <v>0</v>
      </c>
      <c r="K41" s="73" t="n">
        <v>15250858</v>
      </c>
      <c r="L41" s="74" t="n">
        <v>39610606</v>
      </c>
      <c r="M41" s="73" t="n">
        <v>754</v>
      </c>
      <c r="N41" s="73" t="n">
        <v>126607</v>
      </c>
      <c r="O41" s="73" t="n">
        <v>0</v>
      </c>
      <c r="P41" s="74" t="n">
        <v>41028024</v>
      </c>
      <c r="Q41" s="73" t="n">
        <v>20585</v>
      </c>
      <c r="R41" s="73" t="n">
        <v>0</v>
      </c>
      <c r="S41" s="73" t="n">
        <v>1658658</v>
      </c>
      <c r="T41" s="74" t="n">
        <v>4270726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63201</v>
      </c>
      <c r="C42" s="73" t="n">
        <v>143384</v>
      </c>
      <c r="D42" s="73" t="n">
        <v>87</v>
      </c>
      <c r="E42" s="73" t="n">
        <v>380629</v>
      </c>
      <c r="F42" s="73" t="n">
        <v>11846</v>
      </c>
      <c r="G42" s="73" t="n">
        <v>23643252</v>
      </c>
      <c r="H42" s="73" t="n">
        <v>0</v>
      </c>
      <c r="I42" s="73" t="n">
        <v>142101</v>
      </c>
      <c r="J42" s="73" t="n">
        <v>0</v>
      </c>
      <c r="K42" s="73" t="n">
        <v>15610605</v>
      </c>
      <c r="L42" s="74" t="n">
        <v>39931904</v>
      </c>
      <c r="M42" s="73" t="n">
        <v>754</v>
      </c>
      <c r="N42" s="73" t="n">
        <v>118476</v>
      </c>
      <c r="O42" s="73" t="n">
        <v>0</v>
      </c>
      <c r="P42" s="74" t="n">
        <v>41414335</v>
      </c>
      <c r="Q42" s="73" t="n">
        <v>20585</v>
      </c>
      <c r="R42" s="73" t="n">
        <v>0</v>
      </c>
      <c r="S42" s="73" t="n">
        <v>1579406</v>
      </c>
      <c r="T42" s="74" t="n">
        <v>43014326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5778372</v>
      </c>
      <c r="C43" s="73" t="n">
        <v>139367</v>
      </c>
      <c r="D43" s="73" t="n">
        <v>86</v>
      </c>
      <c r="E43" s="73" t="n">
        <v>380629</v>
      </c>
      <c r="F43" s="73" t="n">
        <v>9918</v>
      </c>
      <c r="G43" s="73" t="n">
        <v>19524231</v>
      </c>
      <c r="H43" s="73" t="n">
        <v>0</v>
      </c>
      <c r="I43" s="73" t="n">
        <v>186939</v>
      </c>
      <c r="J43" s="73" t="n">
        <v>0</v>
      </c>
      <c r="K43" s="73" t="n">
        <v>12605036</v>
      </c>
      <c r="L43" s="74" t="n">
        <v>32846206</v>
      </c>
      <c r="M43" s="73" t="n">
        <v>754</v>
      </c>
      <c r="N43" s="73" t="n">
        <v>466883</v>
      </c>
      <c r="O43" s="73" t="n">
        <v>0</v>
      </c>
      <c r="P43" s="74" t="n">
        <v>39092215</v>
      </c>
      <c r="Q43" s="73" t="n">
        <v>20585</v>
      </c>
      <c r="R43" s="73" t="n">
        <v>0</v>
      </c>
      <c r="S43" s="73" t="n">
        <v>1537130</v>
      </c>
      <c r="T43" s="74" t="n">
        <v>4064993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6033331</v>
      </c>
      <c r="C44" s="73" t="n">
        <v>145042</v>
      </c>
      <c r="D44" s="73" t="n">
        <v>98</v>
      </c>
      <c r="E44" s="73" t="n">
        <v>380629</v>
      </c>
      <c r="F44" s="73" t="n">
        <v>7658</v>
      </c>
      <c r="G44" s="73" t="n">
        <v>11336664</v>
      </c>
      <c r="H44" s="73" t="n">
        <v>0</v>
      </c>
      <c r="I44" s="73" t="n">
        <v>93371</v>
      </c>
      <c r="J44" s="73" t="n">
        <v>0</v>
      </c>
      <c r="K44" s="73" t="n">
        <v>18621378</v>
      </c>
      <c r="L44" s="74" t="n">
        <v>30584840</v>
      </c>
      <c r="M44" s="73" t="n">
        <v>754</v>
      </c>
      <c r="N44" s="73" t="n">
        <v>639667</v>
      </c>
      <c r="O44" s="73" t="n">
        <v>0</v>
      </c>
      <c r="P44" s="74" t="n">
        <v>37258592</v>
      </c>
      <c r="Q44" s="73" t="n">
        <v>20585</v>
      </c>
      <c r="R44" s="73" t="n">
        <v>0</v>
      </c>
      <c r="S44" s="73" t="n">
        <v>2772605</v>
      </c>
      <c r="T44" s="74" t="n">
        <v>40051782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6501765</v>
      </c>
      <c r="C47" s="73" t="n">
        <v>152870</v>
      </c>
      <c r="D47" s="73" t="n">
        <v>104</v>
      </c>
      <c r="E47" s="73" t="n">
        <v>380629</v>
      </c>
      <c r="F47" s="73" t="n">
        <v>7546</v>
      </c>
      <c r="G47" s="73" t="n">
        <v>11611428</v>
      </c>
      <c r="H47" s="73" t="n">
        <v>0</v>
      </c>
      <c r="I47" s="73" t="n">
        <v>83158</v>
      </c>
      <c r="J47" s="73" t="n">
        <v>0</v>
      </c>
      <c r="K47" s="73" t="n">
        <v>20132677</v>
      </c>
      <c r="L47" s="74" t="n">
        <v>32368412</v>
      </c>
      <c r="M47" s="73" t="n">
        <v>754</v>
      </c>
      <c r="N47" s="73" t="n">
        <v>827577</v>
      </c>
      <c r="O47" s="73" t="n">
        <v>0</v>
      </c>
      <c r="P47" s="74" t="n">
        <v>39698508</v>
      </c>
      <c r="Q47" s="73" t="n">
        <v>23414</v>
      </c>
      <c r="R47" s="73" t="n">
        <v>0</v>
      </c>
      <c r="S47" s="73" t="n">
        <v>2742304</v>
      </c>
      <c r="T47" s="74" t="n">
        <v>42464226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3277540</v>
      </c>
      <c r="C48" s="73" t="n">
        <v>186720</v>
      </c>
      <c r="D48" s="73" t="n">
        <v>81</v>
      </c>
      <c r="E48" s="73" t="n">
        <v>380629</v>
      </c>
      <c r="F48" s="73" t="n">
        <v>7546</v>
      </c>
      <c r="G48" s="73" t="n">
        <v>10879172</v>
      </c>
      <c r="H48" s="73" t="n">
        <v>0</v>
      </c>
      <c r="I48" s="73" t="n">
        <v>92568</v>
      </c>
      <c r="J48" s="73" t="n">
        <v>0</v>
      </c>
      <c r="K48" s="73" t="n">
        <v>18373631</v>
      </c>
      <c r="L48" s="74" t="n">
        <v>29920347</v>
      </c>
      <c r="M48" s="73" t="n">
        <v>754</v>
      </c>
      <c r="N48" s="73" t="n">
        <v>984380</v>
      </c>
      <c r="O48" s="73" t="n">
        <v>0</v>
      </c>
      <c r="P48" s="74" t="n">
        <v>34183021</v>
      </c>
      <c r="Q48" s="73" t="n">
        <v>23414</v>
      </c>
      <c r="R48" s="73" t="n">
        <v>0</v>
      </c>
      <c r="S48" s="73" t="n">
        <v>2737097</v>
      </c>
      <c r="T48" s="74" t="n">
        <v>36943532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3527291</v>
      </c>
      <c r="C49" s="73" t="n">
        <v>170293</v>
      </c>
      <c r="D49" s="73" t="n">
        <v>93</v>
      </c>
      <c r="E49" s="73" t="n">
        <v>380629</v>
      </c>
      <c r="F49" s="73" t="n">
        <v>7003</v>
      </c>
      <c r="G49" s="73" t="n">
        <v>10073977</v>
      </c>
      <c r="H49" s="73" t="n">
        <v>0</v>
      </c>
      <c r="I49" s="73" t="n">
        <v>164541</v>
      </c>
      <c r="J49" s="73" t="n">
        <v>0</v>
      </c>
      <c r="K49" s="73" t="n">
        <v>17085482</v>
      </c>
      <c r="L49" s="74" t="n">
        <v>27882018</v>
      </c>
      <c r="M49" s="73" t="n">
        <v>754</v>
      </c>
      <c r="N49" s="73" t="n">
        <v>952982</v>
      </c>
      <c r="O49" s="73" t="n">
        <v>0</v>
      </c>
      <c r="P49" s="74" t="n">
        <v>32363045</v>
      </c>
      <c r="Q49" s="73" t="n">
        <v>23414</v>
      </c>
      <c r="R49" s="73" t="n">
        <v>0</v>
      </c>
      <c r="S49" s="73" t="n">
        <v>2722746</v>
      </c>
      <c r="T49" s="74" t="n">
        <v>35109205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3413759</v>
      </c>
      <c r="C50" s="73" t="n">
        <v>178564</v>
      </c>
      <c r="D50" s="73" t="n">
        <v>75</v>
      </c>
      <c r="E50" s="73" t="n">
        <v>380629</v>
      </c>
      <c r="F50" s="73" t="n">
        <v>5803</v>
      </c>
      <c r="G50" s="73" t="n">
        <v>12889507</v>
      </c>
      <c r="H50" s="73" t="n">
        <v>0</v>
      </c>
      <c r="I50" s="73" t="n">
        <v>314898</v>
      </c>
      <c r="J50" s="73" t="n">
        <v>0</v>
      </c>
      <c r="K50" s="73" t="n">
        <v>16595411</v>
      </c>
      <c r="L50" s="74" t="n">
        <v>30364887</v>
      </c>
      <c r="M50" s="73" t="n">
        <v>754</v>
      </c>
      <c r="N50" s="73" t="n">
        <v>950981</v>
      </c>
      <c r="O50" s="73" t="n">
        <v>0</v>
      </c>
      <c r="P50" s="74" t="n">
        <v>34730381</v>
      </c>
      <c r="Q50" s="73" t="n">
        <v>23414</v>
      </c>
      <c r="R50" s="73" t="n">
        <v>0</v>
      </c>
      <c r="S50" s="73" t="n">
        <v>2691485</v>
      </c>
      <c r="T50" s="74" t="n">
        <v>37445280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3693557</v>
      </c>
      <c r="C51" s="73" t="n">
        <v>182309</v>
      </c>
      <c r="D51" s="73" t="n">
        <v>82</v>
      </c>
      <c r="E51" s="73" t="n">
        <v>380629</v>
      </c>
      <c r="F51" s="73" t="n">
        <v>5803</v>
      </c>
      <c r="G51" s="73" t="n">
        <v>12961787</v>
      </c>
      <c r="H51" s="73" t="n">
        <v>0</v>
      </c>
      <c r="I51" s="73" t="n">
        <v>273038</v>
      </c>
      <c r="J51" s="73" t="n">
        <v>0</v>
      </c>
      <c r="K51" s="73" t="n">
        <v>15581922</v>
      </c>
      <c r="L51" s="74" t="n">
        <v>29385570</v>
      </c>
      <c r="M51" s="73" t="n">
        <v>754</v>
      </c>
      <c r="N51" s="73" t="n">
        <v>918081</v>
      </c>
      <c r="O51" s="73" t="n">
        <v>0</v>
      </c>
      <c r="P51" s="74" t="n">
        <v>33997962</v>
      </c>
      <c r="Q51" s="73" t="n">
        <v>23414</v>
      </c>
      <c r="R51" s="73" t="n">
        <v>0</v>
      </c>
      <c r="S51" s="73" t="n">
        <v>3058664</v>
      </c>
      <c r="T51" s="74" t="n">
        <v>37080040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177111</v>
      </c>
      <c r="C52" s="73" t="n">
        <v>184352</v>
      </c>
      <c r="D52" s="73" t="n">
        <v>90</v>
      </c>
      <c r="E52" s="73" t="n">
        <v>380629</v>
      </c>
      <c r="F52" s="73" t="n">
        <v>5803</v>
      </c>
      <c r="G52" s="73" t="n">
        <v>14026443</v>
      </c>
      <c r="H52" s="73" t="n">
        <v>0</v>
      </c>
      <c r="I52" s="73" t="n">
        <v>236516</v>
      </c>
      <c r="J52" s="73" t="n">
        <v>0</v>
      </c>
      <c r="K52" s="73" t="n">
        <v>15153430</v>
      </c>
      <c r="L52" s="74" t="n">
        <v>29987263</v>
      </c>
      <c r="M52" s="73" t="n">
        <v>754</v>
      </c>
      <c r="N52" s="73" t="n">
        <v>915951</v>
      </c>
      <c r="O52" s="73" t="n">
        <v>0</v>
      </c>
      <c r="P52" s="74" t="n">
        <v>35081079</v>
      </c>
      <c r="Q52" s="73" t="n">
        <v>23414</v>
      </c>
      <c r="R52" s="73" t="n">
        <v>0</v>
      </c>
      <c r="S52" s="73" t="n">
        <v>3957087</v>
      </c>
      <c r="T52" s="74" t="n">
        <v>3906158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3877606</v>
      </c>
      <c r="C53" s="73" t="n">
        <v>369234</v>
      </c>
      <c r="D53" s="73" t="n">
        <v>107</v>
      </c>
      <c r="E53" s="73" t="n">
        <v>380629</v>
      </c>
      <c r="F53" s="73" t="n">
        <v>4004</v>
      </c>
      <c r="G53" s="73" t="n">
        <v>13301203</v>
      </c>
      <c r="H53" s="73" t="n">
        <v>0</v>
      </c>
      <c r="I53" s="73" t="n">
        <v>197027</v>
      </c>
      <c r="J53" s="73" t="n">
        <v>0</v>
      </c>
      <c r="K53" s="73" t="n">
        <v>16125753</v>
      </c>
      <c r="L53" s="74" t="n">
        <v>30377957</v>
      </c>
      <c r="M53" s="73" t="n">
        <v>754</v>
      </c>
      <c r="N53" s="73" t="n">
        <v>872453</v>
      </c>
      <c r="O53" s="73" t="n">
        <v>0</v>
      </c>
      <c r="P53" s="74" t="n">
        <v>35128770</v>
      </c>
      <c r="Q53" s="73" t="n">
        <v>23414</v>
      </c>
      <c r="R53" s="73" t="n">
        <v>0</v>
      </c>
      <c r="S53" s="73" t="n">
        <v>3855090</v>
      </c>
      <c r="T53" s="74" t="n">
        <v>3900727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3740017</v>
      </c>
      <c r="C54" s="73" t="n">
        <v>389399</v>
      </c>
      <c r="D54" s="73" t="n">
        <v>104</v>
      </c>
      <c r="E54" s="73" t="n">
        <v>380629</v>
      </c>
      <c r="F54" s="73" t="n">
        <v>4004</v>
      </c>
      <c r="G54" s="73" t="n">
        <v>11307125</v>
      </c>
      <c r="H54" s="73" t="n">
        <v>0</v>
      </c>
      <c r="I54" s="73" t="n">
        <v>164175</v>
      </c>
      <c r="J54" s="73" t="n">
        <v>0</v>
      </c>
      <c r="K54" s="73" t="n">
        <v>16398882</v>
      </c>
      <c r="L54" s="74" t="n">
        <v>28644318</v>
      </c>
      <c r="M54" s="73" t="n">
        <v>754</v>
      </c>
      <c r="N54" s="73" t="n">
        <v>869536</v>
      </c>
      <c r="O54" s="73" t="n">
        <v>0</v>
      </c>
      <c r="P54" s="74" t="n">
        <v>33254625</v>
      </c>
      <c r="Q54" s="73" t="n">
        <v>23414</v>
      </c>
      <c r="R54" s="73" t="n">
        <v>0</v>
      </c>
      <c r="S54" s="73" t="n">
        <v>3783823</v>
      </c>
      <c r="T54" s="74" t="n">
        <v>37061862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150875</v>
      </c>
      <c r="C55" s="73" t="n">
        <v>393084</v>
      </c>
      <c r="D55" s="73" t="n">
        <v>75</v>
      </c>
      <c r="E55" s="73" t="n">
        <v>380629</v>
      </c>
      <c r="F55" s="73" t="n">
        <v>534</v>
      </c>
      <c r="G55" s="73" t="n">
        <v>11012824</v>
      </c>
      <c r="H55" s="73" t="n">
        <v>0</v>
      </c>
      <c r="I55" s="73" t="n">
        <v>137059</v>
      </c>
      <c r="J55" s="73" t="n">
        <v>0</v>
      </c>
      <c r="K55" s="73" t="n">
        <v>15853287</v>
      </c>
      <c r="L55" s="74" t="n">
        <v>27777492</v>
      </c>
      <c r="M55" s="73" t="n">
        <v>754</v>
      </c>
      <c r="N55" s="73" t="n">
        <v>843176</v>
      </c>
      <c r="O55" s="73" t="n">
        <v>0</v>
      </c>
      <c r="P55" s="74" t="n">
        <v>32772297</v>
      </c>
      <c r="Q55" s="73" t="n">
        <v>23414</v>
      </c>
      <c r="R55" s="73" t="n">
        <v>0</v>
      </c>
      <c r="S55" s="73" t="n">
        <v>3764175</v>
      </c>
      <c r="T55" s="74" t="n">
        <v>3655988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853730</v>
      </c>
      <c r="C56" s="73" t="n">
        <v>393754</v>
      </c>
      <c r="D56" s="73" t="n">
        <v>90</v>
      </c>
      <c r="E56" s="73" t="n">
        <v>380629</v>
      </c>
      <c r="F56" s="73" t="n">
        <v>534</v>
      </c>
      <c r="G56" s="73" t="n">
        <v>11379231</v>
      </c>
      <c r="H56" s="73" t="n">
        <v>0</v>
      </c>
      <c r="I56" s="73" t="n">
        <v>315435</v>
      </c>
      <c r="J56" s="73" t="n">
        <v>0</v>
      </c>
      <c r="K56" s="73" t="n">
        <v>17012632</v>
      </c>
      <c r="L56" s="74" t="n">
        <v>29482305</v>
      </c>
      <c r="M56" s="73" t="n">
        <v>754</v>
      </c>
      <c r="N56" s="73" t="n">
        <v>738443</v>
      </c>
      <c r="O56" s="73" t="n">
        <v>0</v>
      </c>
      <c r="P56" s="74" t="n">
        <v>34075232</v>
      </c>
      <c r="Q56" s="73" t="n">
        <v>23414</v>
      </c>
      <c r="R56" s="73" t="n">
        <v>0</v>
      </c>
      <c r="S56" s="73" t="n">
        <v>3859970</v>
      </c>
      <c r="T56" s="74" t="n">
        <v>37958616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479937</v>
      </c>
      <c r="C57" s="73" t="n">
        <v>504532</v>
      </c>
      <c r="D57" s="73" t="n">
        <v>90</v>
      </c>
      <c r="E57" s="73" t="n">
        <v>380629</v>
      </c>
      <c r="F57" s="73" t="n">
        <v>534</v>
      </c>
      <c r="G57" s="73" t="n">
        <v>11041144</v>
      </c>
      <c r="H57" s="73" t="n">
        <v>0</v>
      </c>
      <c r="I57" s="73" t="n">
        <v>284502</v>
      </c>
      <c r="J57" s="73" t="n">
        <v>0</v>
      </c>
      <c r="K57" s="73" t="n">
        <v>18106415</v>
      </c>
      <c r="L57" s="74" t="n">
        <v>30317846</v>
      </c>
      <c r="M57" s="73" t="n">
        <v>754</v>
      </c>
      <c r="N57" s="73" t="n">
        <v>743530</v>
      </c>
      <c r="O57" s="73" t="n">
        <v>0</v>
      </c>
      <c r="P57" s="74" t="n">
        <v>34542067</v>
      </c>
      <c r="Q57" s="73" t="n">
        <v>23414</v>
      </c>
      <c r="R57" s="73" t="n">
        <v>0</v>
      </c>
      <c r="S57" s="73" t="n">
        <v>3805579</v>
      </c>
      <c r="T57" s="74" t="n">
        <v>38371060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1534876</v>
      </c>
      <c r="C58" s="73" t="n">
        <v>6706</v>
      </c>
      <c r="D58" s="73" t="n">
        <v>114</v>
      </c>
      <c r="E58" s="73" t="n">
        <v>6</v>
      </c>
      <c r="F58" s="73" t="n">
        <v>0</v>
      </c>
      <c r="G58" s="73" t="n">
        <v>7352</v>
      </c>
      <c r="H58" s="73" t="n">
        <v>0</v>
      </c>
      <c r="I58" s="73" t="n">
        <v>478</v>
      </c>
      <c r="J58" s="73" t="n">
        <v>0</v>
      </c>
      <c r="K58" s="73" t="n">
        <v>601375</v>
      </c>
      <c r="L58" s="74" t="n">
        <v>616031</v>
      </c>
      <c r="M58" s="73" t="n">
        <v>754</v>
      </c>
      <c r="N58" s="73" t="n">
        <v>557039</v>
      </c>
      <c r="O58" s="73" t="n">
        <v>0</v>
      </c>
      <c r="P58" s="74" t="n">
        <v>2708700</v>
      </c>
      <c r="Q58" s="73" t="n">
        <v>23414</v>
      </c>
      <c r="R58" s="73" t="n">
        <v>0</v>
      </c>
      <c r="S58" s="73" t="n">
        <v>557299</v>
      </c>
      <c r="T58" s="74" t="n">
        <v>3289413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3366618</v>
      </c>
      <c r="C61" s="73" t="n">
        <v>557350</v>
      </c>
      <c r="D61" s="73" t="n">
        <v>121</v>
      </c>
      <c r="E61" s="73" t="n">
        <v>380629</v>
      </c>
      <c r="F61" s="73" t="n">
        <v>534</v>
      </c>
      <c r="G61" s="73" t="n">
        <v>14157627</v>
      </c>
      <c r="H61" s="73" t="n">
        <v>0</v>
      </c>
      <c r="I61" s="73" t="n">
        <v>175394</v>
      </c>
      <c r="J61" s="73" t="n">
        <v>0</v>
      </c>
      <c r="K61" s="73" t="n">
        <v>17894409</v>
      </c>
      <c r="L61" s="74" t="n">
        <v>33166064</v>
      </c>
      <c r="M61" s="73" t="n">
        <v>754</v>
      </c>
      <c r="N61" s="73" t="n">
        <v>664413</v>
      </c>
      <c r="O61" s="73" t="n">
        <v>0</v>
      </c>
      <c r="P61" s="74" t="n">
        <v>37197849</v>
      </c>
      <c r="Q61" s="73" t="n">
        <v>24030</v>
      </c>
      <c r="R61" s="73" t="n">
        <v>0</v>
      </c>
      <c r="S61" s="73" t="n">
        <v>5000780</v>
      </c>
      <c r="T61" s="74" t="n">
        <v>42222659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5584614</v>
      </c>
      <c r="C62" s="73" t="n">
        <v>543856</v>
      </c>
      <c r="D62" s="73" t="n">
        <v>120</v>
      </c>
      <c r="E62" s="73" t="n">
        <v>380629</v>
      </c>
      <c r="F62" s="73" t="n">
        <v>534</v>
      </c>
      <c r="G62" s="73" t="n">
        <v>11293164</v>
      </c>
      <c r="H62" s="73" t="n">
        <v>0</v>
      </c>
      <c r="I62" s="73" t="n">
        <v>266473</v>
      </c>
      <c r="J62" s="73" t="n">
        <v>0</v>
      </c>
      <c r="K62" s="73" t="n">
        <v>31507760</v>
      </c>
      <c r="L62" s="74" t="n">
        <v>43992536</v>
      </c>
      <c r="M62" s="73" t="n">
        <v>754</v>
      </c>
      <c r="N62" s="73" t="n">
        <v>626996</v>
      </c>
      <c r="O62" s="73" t="n">
        <v>0</v>
      </c>
      <c r="P62" s="74" t="n">
        <v>50204900</v>
      </c>
      <c r="Q62" s="73" t="n">
        <v>24030</v>
      </c>
      <c r="R62" s="73" t="n">
        <v>0</v>
      </c>
      <c r="S62" s="73" t="n">
        <v>4754368</v>
      </c>
      <c r="T62" s="74" t="n">
        <v>54983298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4739575</v>
      </c>
      <c r="C63" s="73" t="n">
        <v>538847</v>
      </c>
      <c r="D63" s="73" t="n">
        <v>122</v>
      </c>
      <c r="E63" s="73" t="n">
        <v>380629</v>
      </c>
      <c r="F63" s="73" t="n">
        <v>534</v>
      </c>
      <c r="G63" s="73" t="n">
        <v>13481602</v>
      </c>
      <c r="H63" s="73" t="n">
        <v>0</v>
      </c>
      <c r="I63" s="73" t="n">
        <v>322163</v>
      </c>
      <c r="J63" s="73" t="n">
        <v>0</v>
      </c>
      <c r="K63" s="73" t="n">
        <v>30423926</v>
      </c>
      <c r="L63" s="74" t="n">
        <v>45147823</v>
      </c>
      <c r="M63" s="73" t="n">
        <v>754</v>
      </c>
      <c r="N63" s="73" t="n">
        <v>606821</v>
      </c>
      <c r="O63" s="73" t="n">
        <v>0</v>
      </c>
      <c r="P63" s="74" t="n">
        <v>50494973</v>
      </c>
      <c r="Q63" s="73" t="n">
        <v>24030</v>
      </c>
      <c r="R63" s="73" t="n">
        <v>0</v>
      </c>
      <c r="S63" s="73" t="n">
        <v>4761081</v>
      </c>
      <c r="T63" s="74" t="n">
        <v>55280084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5287370</v>
      </c>
      <c r="C64" s="73" t="n">
        <v>511381</v>
      </c>
      <c r="D64" s="73" t="n">
        <v>115</v>
      </c>
      <c r="E64" s="73" t="n">
        <v>380629</v>
      </c>
      <c r="F64" s="73" t="n">
        <v>534</v>
      </c>
      <c r="G64" s="73" t="n">
        <v>12413226</v>
      </c>
      <c r="H64" s="73" t="n">
        <v>0</v>
      </c>
      <c r="I64" s="73" t="n">
        <v>188882</v>
      </c>
      <c r="J64" s="73" t="n">
        <v>0</v>
      </c>
      <c r="K64" s="73" t="n">
        <v>32477014</v>
      </c>
      <c r="L64" s="74" t="n">
        <v>45971781</v>
      </c>
      <c r="M64" s="73" t="n">
        <v>754</v>
      </c>
      <c r="N64" s="73" t="n">
        <v>608945</v>
      </c>
      <c r="O64" s="73" t="n">
        <v>0</v>
      </c>
      <c r="P64" s="74" t="n">
        <v>51868850</v>
      </c>
      <c r="Q64" s="73" t="n">
        <v>24030</v>
      </c>
      <c r="R64" s="73" t="n">
        <v>0</v>
      </c>
      <c r="S64" s="73" t="n">
        <v>4477935</v>
      </c>
      <c r="T64" s="74" t="n">
        <v>56370815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7227950</v>
      </c>
      <c r="C65" s="73" t="n">
        <v>519142</v>
      </c>
      <c r="D65" s="73" t="n">
        <v>114</v>
      </c>
      <c r="E65" s="73" t="n">
        <v>380629</v>
      </c>
      <c r="F65" s="73" t="n">
        <v>534</v>
      </c>
      <c r="G65" s="73" t="n">
        <v>13244473</v>
      </c>
      <c r="H65" s="73" t="n">
        <v>0</v>
      </c>
      <c r="I65" s="73" t="n">
        <v>215664</v>
      </c>
      <c r="J65" s="73" t="n">
        <v>0</v>
      </c>
      <c r="K65" s="73" t="n">
        <v>32284294</v>
      </c>
      <c r="L65" s="74" t="n">
        <v>46644850</v>
      </c>
      <c r="M65" s="73" t="n">
        <v>0</v>
      </c>
      <c r="N65" s="73" t="n">
        <v>554941</v>
      </c>
      <c r="O65" s="73" t="n">
        <v>0</v>
      </c>
      <c r="P65" s="74" t="n">
        <v>54427741</v>
      </c>
      <c r="Q65" s="73" t="n">
        <v>24030</v>
      </c>
      <c r="R65" s="73" t="n">
        <v>0</v>
      </c>
      <c r="S65" s="73" t="n">
        <v>4427373</v>
      </c>
      <c r="T65" s="74" t="n">
        <v>58879144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3819703</v>
      </c>
      <c r="C66" s="73" t="n">
        <v>510934</v>
      </c>
      <c r="D66" s="73" t="n">
        <v>109</v>
      </c>
      <c r="E66" s="73" t="n">
        <v>380629</v>
      </c>
      <c r="F66" s="73" t="n">
        <v>534</v>
      </c>
      <c r="G66" s="73" t="n">
        <v>21492663</v>
      </c>
      <c r="H66" s="73" t="n">
        <v>0</v>
      </c>
      <c r="I66" s="73" t="n">
        <v>280246</v>
      </c>
      <c r="J66" s="73" t="n">
        <v>0</v>
      </c>
      <c r="K66" s="73" t="n">
        <v>29991992</v>
      </c>
      <c r="L66" s="74" t="n">
        <v>52657107</v>
      </c>
      <c r="M66" s="73" t="n">
        <v>0</v>
      </c>
      <c r="N66" s="73" t="n">
        <v>3999131</v>
      </c>
      <c r="O66" s="73" t="n">
        <v>0</v>
      </c>
      <c r="P66" s="74" t="n">
        <v>60475941</v>
      </c>
      <c r="Q66" s="73" t="n">
        <v>24030</v>
      </c>
      <c r="R66" s="73" t="n">
        <v>0</v>
      </c>
      <c r="S66" s="73" t="n">
        <v>5766839</v>
      </c>
      <c r="T66" s="74" t="n">
        <v>662668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3699744</v>
      </c>
      <c r="C67" s="73" t="n">
        <v>511324</v>
      </c>
      <c r="D67" s="73" t="n">
        <v>166</v>
      </c>
      <c r="E67" s="73" t="n">
        <v>377913</v>
      </c>
      <c r="F67" s="73" t="n">
        <v>534</v>
      </c>
      <c r="G67" s="73" t="n">
        <v>22534384</v>
      </c>
      <c r="H67" s="73" t="n">
        <v>0</v>
      </c>
      <c r="I67" s="73" t="n">
        <v>915289</v>
      </c>
      <c r="J67" s="73" t="n">
        <v>0</v>
      </c>
      <c r="K67" s="73" t="n">
        <v>29655481</v>
      </c>
      <c r="L67" s="74" t="n">
        <v>53995091</v>
      </c>
      <c r="M67" s="73" t="n">
        <v>0</v>
      </c>
      <c r="N67" s="73" t="n">
        <v>3956136</v>
      </c>
      <c r="O67" s="73" t="n">
        <v>0</v>
      </c>
      <c r="P67" s="74" t="n">
        <v>61650971</v>
      </c>
      <c r="Q67" s="73" t="n">
        <v>24030</v>
      </c>
      <c r="R67" s="73" t="n">
        <v>0</v>
      </c>
      <c r="S67" s="73" t="n">
        <v>5670074</v>
      </c>
      <c r="T67" s="74" t="n">
        <v>67345075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  <c r="M68" s="108"/>
      <c r="N68" s="108"/>
      <c r="O68" s="108"/>
      <c r="P68" s="109"/>
      <c r="Q68" s="108"/>
      <c r="R68" s="108"/>
      <c r="S68" s="108"/>
      <c r="T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50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206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932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6" t="s">
        <v>1175</v>
      </c>
      <c r="B4" s="466"/>
      <c r="C4" s="466"/>
      <c r="D4" s="466"/>
      <c r="E4" s="466"/>
      <c r="F4" s="466"/>
      <c r="G4" s="466"/>
    </row>
    <row r="5" customFormat="false" ht="18" hidden="false" customHeight="false" outlineLevel="0" collapsed="false">
      <c r="A5" s="640" t="s">
        <v>933</v>
      </c>
      <c r="B5" s="640"/>
      <c r="C5" s="640"/>
      <c r="D5" s="640"/>
      <c r="E5" s="640"/>
      <c r="F5" s="640"/>
      <c r="G5" s="640"/>
    </row>
    <row r="6" customFormat="false" ht="18" hidden="false" customHeight="true" outlineLevel="0" collapsed="false">
      <c r="A6" s="466" t="s">
        <v>122</v>
      </c>
      <c r="B6" s="466"/>
      <c r="C6" s="466"/>
      <c r="D6" s="466"/>
      <c r="E6" s="466"/>
      <c r="F6" s="466"/>
      <c r="G6" s="466"/>
    </row>
    <row r="7" customFormat="false" ht="13.5" hidden="false" customHeight="false" outlineLevel="0" collapsed="false">
      <c r="A7" s="468"/>
      <c r="B7" s="468"/>
      <c r="C7" s="468"/>
      <c r="D7" s="468"/>
      <c r="E7" s="468"/>
      <c r="F7" s="468"/>
      <c r="G7" s="468"/>
    </row>
    <row r="8" s="173" customFormat="true" ht="15.75" hidden="false" customHeight="true" outlineLevel="0" collapsed="false">
      <c r="A8" s="641" t="s">
        <v>1154</v>
      </c>
      <c r="B8" s="470" t="s">
        <v>338</v>
      </c>
      <c r="C8" s="470"/>
      <c r="D8" s="470"/>
      <c r="F8" s="471" t="s">
        <v>934</v>
      </c>
      <c r="G8" s="471"/>
    </row>
    <row r="9" customFormat="false" ht="12.75" hidden="false" customHeight="false" outlineLevel="0" collapsed="false">
      <c r="A9" s="641"/>
      <c r="B9" s="472"/>
      <c r="C9" s="472"/>
      <c r="D9" s="472"/>
      <c r="E9" s="392"/>
      <c r="F9" s="473" t="s">
        <v>935</v>
      </c>
      <c r="G9" s="473"/>
    </row>
    <row r="10" customFormat="false" ht="15.75" hidden="false" customHeight="false" outlineLevel="0" collapsed="false">
      <c r="A10" s="641"/>
      <c r="B10" s="474" t="s">
        <v>936</v>
      </c>
      <c r="C10" s="474" t="s">
        <v>937</v>
      </c>
      <c r="D10" s="474" t="s">
        <v>938</v>
      </c>
      <c r="E10" s="475"/>
      <c r="F10" s="476" t="s">
        <v>127</v>
      </c>
      <c r="G10" s="476" t="s">
        <v>129</v>
      </c>
    </row>
    <row r="11" customFormat="false" ht="15" hidden="false" customHeight="false" outlineLevel="0" collapsed="false">
      <c r="B11" s="477"/>
      <c r="C11" s="477"/>
      <c r="D11" s="477"/>
    </row>
    <row r="12" customFormat="false" ht="15.75" hidden="false" customHeight="false" outlineLevel="0" collapsed="false">
      <c r="A12" s="359" t="s">
        <v>556</v>
      </c>
      <c r="B12" s="350" t="n">
        <v>62988236</v>
      </c>
      <c r="C12" s="350" t="n">
        <v>61513391</v>
      </c>
      <c r="D12" s="350" t="n">
        <v>35733971</v>
      </c>
      <c r="F12" s="478" t="n">
        <v>2.39759989820753</v>
      </c>
      <c r="G12" s="478" t="n">
        <v>76.2699029447357</v>
      </c>
    </row>
    <row r="13" customFormat="false" ht="15.75" hidden="false" customHeight="false" outlineLevel="0" collapsed="false">
      <c r="A13" s="357"/>
      <c r="B13" s="359"/>
      <c r="C13" s="477"/>
      <c r="D13" s="477"/>
      <c r="F13" s="478"/>
      <c r="G13" s="478"/>
    </row>
    <row r="14" customFormat="false" ht="15.75" hidden="false" customHeight="false" outlineLevel="0" collapsed="false">
      <c r="A14" s="349" t="s">
        <v>800</v>
      </c>
      <c r="B14" s="349" t="n">
        <v>4992478</v>
      </c>
      <c r="C14" s="349" t="n">
        <v>4772970</v>
      </c>
      <c r="D14" s="349" t="n">
        <v>3715498</v>
      </c>
      <c r="F14" s="478" t="n">
        <v>4.59898134704387</v>
      </c>
      <c r="G14" s="478" t="n">
        <v>34.3690132520594</v>
      </c>
    </row>
    <row r="15" customFormat="false" ht="15.75" hidden="false" customHeight="false" outlineLevel="0" collapsed="false">
      <c r="A15" s="349" t="s">
        <v>801</v>
      </c>
      <c r="B15" s="349" t="n">
        <v>10851274</v>
      </c>
      <c r="C15" s="349" t="n">
        <v>10076191</v>
      </c>
      <c r="D15" s="349" t="n">
        <v>5516055</v>
      </c>
      <c r="F15" s="478" t="n">
        <v>7.69222218991284</v>
      </c>
      <c r="G15" s="478" t="n">
        <v>96.7216425506997</v>
      </c>
    </row>
    <row r="16" customFormat="false" ht="15.75" hidden="false" customHeight="false" outlineLevel="0" collapsed="false">
      <c r="A16" s="349" t="s">
        <v>802</v>
      </c>
      <c r="B16" s="349" t="n">
        <v>47078971</v>
      </c>
      <c r="C16" s="349" t="n">
        <v>46574165</v>
      </c>
      <c r="D16" s="349" t="n">
        <v>26202622</v>
      </c>
      <c r="F16" s="478" t="n">
        <v>1.08387557780156</v>
      </c>
      <c r="G16" s="478" t="n">
        <v>79.6727480173549</v>
      </c>
    </row>
    <row r="17" customFormat="false" ht="15.75" hidden="false" customHeight="false" outlineLevel="0" collapsed="false">
      <c r="A17" s="349" t="s">
        <v>803</v>
      </c>
      <c r="B17" s="349" t="n">
        <v>65513</v>
      </c>
      <c r="C17" s="349" t="n">
        <v>90065</v>
      </c>
      <c r="D17" s="349" t="n">
        <v>299796</v>
      </c>
      <c r="F17" s="478" t="n">
        <v>-27.2603119968911</v>
      </c>
      <c r="G17" s="478" t="n">
        <v>-78.1474736153918</v>
      </c>
    </row>
    <row r="18" customFormat="false" ht="15.75" hidden="false" customHeight="false" outlineLevel="0" collapsed="false">
      <c r="A18" s="349"/>
      <c r="B18" s="349"/>
      <c r="C18" s="477"/>
      <c r="D18" s="477"/>
      <c r="F18" s="478"/>
      <c r="G18" s="478"/>
    </row>
    <row r="19" customFormat="false" ht="15.75" hidden="false" customHeight="false" outlineLevel="0" collapsed="false">
      <c r="A19" s="359" t="s">
        <v>1155</v>
      </c>
      <c r="B19" s="350" t="n">
        <v>5983974</v>
      </c>
      <c r="C19" s="350" t="n">
        <v>5938068</v>
      </c>
      <c r="D19" s="350" t="n">
        <v>9913265</v>
      </c>
      <c r="F19" s="478" t="n">
        <v>0.773079728962349</v>
      </c>
      <c r="G19" s="478" t="n">
        <v>-39.6366989079784</v>
      </c>
    </row>
    <row r="20" customFormat="false" ht="15.75" hidden="false" customHeight="false" outlineLevel="0" collapsed="false">
      <c r="A20" s="349"/>
      <c r="B20" s="349"/>
      <c r="C20" s="477"/>
      <c r="D20" s="477"/>
      <c r="F20" s="478"/>
      <c r="G20" s="478"/>
    </row>
    <row r="21" customFormat="false" ht="15.75" hidden="false" customHeight="false" outlineLevel="0" collapsed="false">
      <c r="A21" s="349" t="s">
        <v>1156</v>
      </c>
      <c r="B21" s="349" t="n">
        <v>177300</v>
      </c>
      <c r="C21" s="477" t="n">
        <v>179596</v>
      </c>
      <c r="D21" s="477" t="n">
        <v>199151</v>
      </c>
      <c r="F21" s="478" t="n">
        <v>-1.27842490924074</v>
      </c>
      <c r="G21" s="478" t="n">
        <v>-10.9720764645922</v>
      </c>
    </row>
    <row r="22" customFormat="false" ht="15.75" hidden="false" customHeight="false" outlineLevel="0" collapsed="false">
      <c r="A22" s="349" t="s">
        <v>1157</v>
      </c>
      <c r="B22" s="349" t="n">
        <v>588171</v>
      </c>
      <c r="C22" s="477" t="n">
        <v>570777</v>
      </c>
      <c r="D22" s="477" t="n">
        <v>391842</v>
      </c>
      <c r="F22" s="478" t="n">
        <v>3.04742482615803</v>
      </c>
      <c r="G22" s="478" t="n">
        <v>50.1041236008391</v>
      </c>
    </row>
    <row r="23" customFormat="false" ht="15.75" hidden="false" customHeight="false" outlineLevel="0" collapsed="false">
      <c r="A23" s="349" t="s">
        <v>1158</v>
      </c>
      <c r="B23" s="349" t="n">
        <v>5218503</v>
      </c>
      <c r="C23" s="477" t="n">
        <v>5187695</v>
      </c>
      <c r="D23" s="477" t="n">
        <v>9322272</v>
      </c>
      <c r="F23" s="478" t="n">
        <v>0.593866832957605</v>
      </c>
      <c r="G23" s="478" t="n">
        <v>-44.0211248931591</v>
      </c>
    </row>
    <row r="24" customFormat="false" ht="15.75" hidden="false" customHeight="false" outlineLevel="0" collapsed="false">
      <c r="A24" s="349"/>
      <c r="B24" s="349"/>
      <c r="C24" s="477"/>
      <c r="D24" s="477"/>
      <c r="F24" s="478"/>
      <c r="G24" s="478"/>
    </row>
    <row r="25" customFormat="false" ht="15.75" hidden="false" customHeight="false" outlineLevel="0" collapsed="false">
      <c r="A25" s="359" t="s">
        <v>79</v>
      </c>
      <c r="B25" s="350" t="n">
        <v>12163</v>
      </c>
      <c r="C25" s="350" t="n">
        <v>11876</v>
      </c>
      <c r="D25" s="350" t="n">
        <v>11176</v>
      </c>
      <c r="F25" s="478" t="n">
        <v>2.41663859885483</v>
      </c>
      <c r="G25" s="478" t="n">
        <v>8.83142448103078</v>
      </c>
    </row>
    <row r="26" customFormat="false" ht="15.75" hidden="false" customHeight="false" outlineLevel="0" collapsed="false">
      <c r="A26" s="349"/>
      <c r="B26" s="349"/>
      <c r="C26" s="477"/>
      <c r="D26" s="477"/>
      <c r="F26" s="478"/>
      <c r="G26" s="478"/>
    </row>
    <row r="27" customFormat="false" ht="15.75" hidden="false" customHeight="false" outlineLevel="0" collapsed="false">
      <c r="A27" s="349" t="s">
        <v>1159</v>
      </c>
      <c r="B27" s="349" t="n">
        <v>12163</v>
      </c>
      <c r="C27" s="477" t="n">
        <v>11876</v>
      </c>
      <c r="D27" s="477" t="n">
        <v>11176</v>
      </c>
      <c r="F27" s="478" t="n">
        <v>2.41663859885483</v>
      </c>
      <c r="G27" s="478" t="n">
        <v>8.83142448103078</v>
      </c>
    </row>
    <row r="28" customFormat="false" ht="15.75" hidden="false" customHeight="false" outlineLevel="0" collapsed="false">
      <c r="A28" s="349"/>
      <c r="B28" s="349"/>
      <c r="C28" s="477"/>
      <c r="D28" s="477"/>
      <c r="F28" s="478"/>
      <c r="G28" s="478"/>
    </row>
    <row r="29" customFormat="false" ht="15.75" hidden="false" customHeight="false" outlineLevel="0" collapsed="false">
      <c r="A29" s="359" t="s">
        <v>96</v>
      </c>
      <c r="B29" s="350" t="n">
        <v>0</v>
      </c>
      <c r="C29" s="350" t="n">
        <v>0</v>
      </c>
      <c r="D29" s="350" t="n">
        <v>0</v>
      </c>
      <c r="F29" s="478" t="n">
        <v>0</v>
      </c>
      <c r="G29" s="478" t="n">
        <v>0</v>
      </c>
    </row>
    <row r="30" customFormat="false" ht="15.75" hidden="false" customHeight="false" outlineLevel="0" collapsed="false">
      <c r="A30" s="349"/>
      <c r="B30" s="349"/>
      <c r="C30" s="477"/>
      <c r="D30" s="477"/>
      <c r="F30" s="478"/>
      <c r="G30" s="478"/>
    </row>
    <row r="31" customFormat="false" ht="15.75" hidden="false" customHeight="false" outlineLevel="0" collapsed="false">
      <c r="A31" s="349" t="s">
        <v>1160</v>
      </c>
      <c r="B31" s="349" t="n">
        <v>0</v>
      </c>
      <c r="C31" s="477" t="n">
        <v>0</v>
      </c>
      <c r="D31" s="477" t="n">
        <v>0</v>
      </c>
      <c r="F31" s="478" t="n">
        <v>0</v>
      </c>
      <c r="G31" s="478" t="n">
        <v>0</v>
      </c>
    </row>
    <row r="32" customFormat="false" ht="16.5" hidden="false" customHeight="false" outlineLevel="0" collapsed="false">
      <c r="A32" s="357"/>
      <c r="B32" s="349"/>
      <c r="C32" s="489"/>
      <c r="D32" s="489"/>
      <c r="E32" s="487"/>
      <c r="F32" s="488"/>
      <c r="G32" s="488"/>
    </row>
    <row r="33" customFormat="false" ht="16.5" hidden="false" customHeight="false" outlineLevel="0" collapsed="false">
      <c r="A33" s="362" t="s">
        <v>805</v>
      </c>
      <c r="B33" s="362" t="n">
        <v>68984373</v>
      </c>
      <c r="C33" s="362" t="n">
        <v>67463335</v>
      </c>
      <c r="D33" s="362" t="n">
        <v>45658412</v>
      </c>
      <c r="E33" s="491"/>
      <c r="F33" s="492" t="n">
        <v>2.25461430271717</v>
      </c>
      <c r="G33" s="492" t="n">
        <v>51.0879813340858</v>
      </c>
    </row>
    <row r="34" customFormat="false" ht="16.5" hidden="false" customHeight="false" outlineLevel="0" collapsed="false">
      <c r="A34" s="364"/>
      <c r="B34" s="477"/>
      <c r="C34" s="477"/>
      <c r="D34" s="477"/>
      <c r="E34" s="477"/>
      <c r="F34" s="493"/>
      <c r="G34" s="493"/>
    </row>
    <row r="35" s="58" customFormat="true" ht="12.75" hidden="false" customHeight="false" outlineLevel="0" collapsed="false">
      <c r="A35" s="140" t="s">
        <v>215</v>
      </c>
      <c r="B35" s="494"/>
      <c r="C35" s="494"/>
      <c r="D35" s="494"/>
      <c r="F35" s="495"/>
      <c r="G35" s="495"/>
    </row>
    <row r="36" s="58" customFormat="true" ht="12.75" hidden="false" customHeight="false" outlineLevel="0" collapsed="false">
      <c r="A36" s="140" t="s">
        <v>39</v>
      </c>
      <c r="B36" s="494"/>
      <c r="C36" s="494"/>
      <c r="D36" s="494"/>
      <c r="F36" s="495"/>
      <c r="G36" s="495"/>
    </row>
    <row r="37" customFormat="false" ht="15.75" hidden="false" customHeight="false" outlineLevel="0" collapsed="false">
      <c r="B37" s="477"/>
      <c r="C37" s="477"/>
      <c r="D37" s="477"/>
      <c r="F37" s="493"/>
      <c r="G37" s="493"/>
    </row>
    <row r="38" customFormat="false" ht="15.75" hidden="false" customHeight="false" outlineLevel="0" collapsed="false">
      <c r="B38" s="477"/>
      <c r="C38" s="477"/>
      <c r="D38" s="477"/>
      <c r="F38" s="493"/>
      <c r="G38" s="493"/>
    </row>
    <row r="39" customFormat="false" ht="15.75" hidden="false" customHeight="false" outlineLevel="0" collapsed="false">
      <c r="B39" s="477"/>
      <c r="C39" s="477"/>
      <c r="D39" s="477"/>
      <c r="F39" s="493"/>
      <c r="G39" s="493"/>
    </row>
    <row r="40" customFormat="false" ht="15.75" hidden="false" customHeight="false" outlineLevel="0" collapsed="false">
      <c r="B40" s="477"/>
      <c r="C40" s="477"/>
      <c r="D40" s="477"/>
      <c r="F40" s="493"/>
      <c r="G40" s="493"/>
    </row>
    <row r="41" customFormat="false" ht="15.75" hidden="false" customHeight="false" outlineLevel="0" collapsed="false">
      <c r="B41" s="477"/>
      <c r="C41" s="477"/>
      <c r="D41" s="477"/>
      <c r="F41" s="493"/>
      <c r="G41" s="493"/>
    </row>
    <row r="42" customFormat="false" ht="15.75" hidden="false" customHeight="false" outlineLevel="0" collapsed="false">
      <c r="B42" s="477"/>
      <c r="C42" s="477"/>
      <c r="D42" s="477"/>
      <c r="F42" s="493"/>
      <c r="G42" s="493"/>
    </row>
    <row r="43" customFormat="false" ht="15.75" hidden="false" customHeight="false" outlineLevel="0" collapsed="false">
      <c r="B43" s="477"/>
      <c r="C43" s="477"/>
      <c r="D43" s="477"/>
      <c r="F43" s="493"/>
      <c r="G43" s="493"/>
    </row>
    <row r="44" customFormat="false" ht="15.75" hidden="false" customHeight="false" outlineLevel="0" collapsed="false">
      <c r="B44" s="477"/>
      <c r="C44" s="477"/>
      <c r="D44" s="477"/>
      <c r="F44" s="493"/>
      <c r="G44" s="493"/>
    </row>
    <row r="45" customFormat="false" ht="15.75" hidden="false" customHeight="false" outlineLevel="0" collapsed="false">
      <c r="B45" s="477"/>
      <c r="C45" s="477"/>
      <c r="D45" s="477"/>
      <c r="F45" s="493"/>
      <c r="G45" s="493"/>
    </row>
    <row r="46" customFormat="false" ht="15.75" hidden="false" customHeight="false" outlineLevel="0" collapsed="false">
      <c r="B46" s="477"/>
      <c r="C46" s="477"/>
      <c r="D46" s="477"/>
      <c r="F46" s="493"/>
      <c r="G46" s="493"/>
    </row>
    <row r="47" customFormat="false" ht="15.75" hidden="false" customHeight="false" outlineLevel="0" collapsed="false">
      <c r="B47" s="477"/>
      <c r="C47" s="477"/>
      <c r="D47" s="477"/>
      <c r="F47" s="493"/>
      <c r="G47" s="493"/>
    </row>
    <row r="48" customFormat="false" ht="15" hidden="false" customHeight="false" outlineLevel="0" collapsed="false">
      <c r="B48" s="477"/>
      <c r="C48" s="477"/>
      <c r="D48" s="477"/>
      <c r="F48" s="495"/>
      <c r="G48" s="495"/>
    </row>
    <row r="49" customFormat="false" ht="15" hidden="false" customHeight="false" outlineLevel="0" collapsed="false">
      <c r="B49" s="477"/>
      <c r="C49" s="477"/>
      <c r="D49" s="477"/>
      <c r="F49" s="495"/>
      <c r="G49" s="495"/>
    </row>
    <row r="50" customFormat="false" ht="15" hidden="false" customHeight="false" outlineLevel="0" collapsed="false">
      <c r="B50" s="477"/>
      <c r="C50" s="477"/>
      <c r="D50" s="477"/>
      <c r="F50" s="495"/>
      <c r="G50" s="495"/>
    </row>
    <row r="51" customFormat="false" ht="15" hidden="false" customHeight="false" outlineLevel="0" collapsed="false">
      <c r="B51" s="477"/>
      <c r="C51" s="477"/>
      <c r="D51" s="477"/>
      <c r="F51" s="495"/>
      <c r="G51" s="495"/>
    </row>
    <row r="52" customFormat="false" ht="15" hidden="false" customHeight="false" outlineLevel="0" collapsed="false">
      <c r="B52" s="477"/>
      <c r="C52" s="477"/>
      <c r="D52" s="477"/>
      <c r="F52" s="495"/>
      <c r="G52" s="495"/>
    </row>
    <row r="53" customFormat="false" ht="15" hidden="false" customHeight="false" outlineLevel="0" collapsed="false">
      <c r="B53" s="477"/>
      <c r="C53" s="477"/>
      <c r="D53" s="477"/>
      <c r="F53" s="495"/>
      <c r="G53" s="495"/>
    </row>
    <row r="54" customFormat="false" ht="15" hidden="false" customHeight="false" outlineLevel="0" collapsed="false">
      <c r="B54" s="477"/>
      <c r="C54" s="477"/>
      <c r="D54" s="477"/>
      <c r="F54" s="495"/>
      <c r="G54" s="495"/>
    </row>
    <row r="55" customFormat="false" ht="15" hidden="false" customHeight="false" outlineLevel="0" collapsed="false">
      <c r="B55" s="477"/>
      <c r="C55" s="477"/>
      <c r="D55" s="477"/>
      <c r="F55" s="495"/>
      <c r="G55" s="495"/>
    </row>
    <row r="56" customFormat="false" ht="15" hidden="false" customHeight="false" outlineLevel="0" collapsed="false">
      <c r="B56" s="477"/>
      <c r="C56" s="477"/>
      <c r="D56" s="477"/>
      <c r="F56" s="495"/>
      <c r="G56" s="495"/>
    </row>
    <row r="57" customFormat="false" ht="15" hidden="false" customHeight="false" outlineLevel="0" collapsed="false">
      <c r="B57" s="477"/>
      <c r="C57" s="477"/>
      <c r="D57" s="477"/>
      <c r="F57" s="495"/>
      <c r="G57" s="495"/>
    </row>
    <row r="58" customFormat="false" ht="15" hidden="false" customHeight="false" outlineLevel="0" collapsed="false">
      <c r="B58" s="477"/>
      <c r="C58" s="477"/>
      <c r="D58" s="477"/>
      <c r="F58" s="495"/>
      <c r="G58" s="495"/>
    </row>
    <row r="59" customFormat="false" ht="15" hidden="false" customHeight="false" outlineLevel="0" collapsed="false">
      <c r="B59" s="477"/>
      <c r="C59" s="477"/>
      <c r="D59" s="477"/>
      <c r="F59" s="495"/>
      <c r="G59" s="495"/>
    </row>
    <row r="60" customFormat="false" ht="15" hidden="false" customHeight="false" outlineLevel="0" collapsed="false">
      <c r="B60" s="477"/>
      <c r="C60" s="477"/>
      <c r="D60" s="477"/>
      <c r="F60" s="495"/>
      <c r="G60" s="495"/>
    </row>
    <row r="61" customFormat="false" ht="15" hidden="false" customHeight="false" outlineLevel="0" collapsed="false">
      <c r="B61" s="477"/>
      <c r="C61" s="477"/>
      <c r="D61" s="477"/>
      <c r="F61" s="495"/>
      <c r="G61" s="495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0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5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6850447</v>
      </c>
      <c r="C11" s="55" t="n">
        <v>6275340</v>
      </c>
      <c r="D11" s="55" t="n">
        <v>10713040</v>
      </c>
      <c r="E11" s="55" t="n">
        <v>5953040</v>
      </c>
      <c r="F11" s="56"/>
      <c r="G11" s="57" t="n">
        <v>9.16455522728649</v>
      </c>
      <c r="H11" s="57" t="n">
        <v>-36.0550600016429</v>
      </c>
      <c r="I11" s="57" t="n">
        <v>15.074768521629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299538</v>
      </c>
      <c r="C13" s="55" t="n">
        <v>295433</v>
      </c>
      <c r="D13" s="55" t="n">
        <v>54374</v>
      </c>
      <c r="E13" s="55" t="n">
        <v>47632</v>
      </c>
      <c r="F13" s="56"/>
      <c r="G13" s="57" t="n">
        <v>1.38948594097477</v>
      </c>
      <c r="H13" s="57" t="n">
        <v>450.884613969912</v>
      </c>
      <c r="I13" s="57" t="n">
        <v>528.858750419886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6281310</v>
      </c>
      <c r="C15" s="55" t="n">
        <v>15436375</v>
      </c>
      <c r="D15" s="55" t="n">
        <v>10755806</v>
      </c>
      <c r="E15" s="55" t="n">
        <v>8384317</v>
      </c>
      <c r="F15" s="56"/>
      <c r="G15" s="57" t="n">
        <v>5.47366204824643</v>
      </c>
      <c r="H15" s="57" t="n">
        <v>51.3722913931322</v>
      </c>
      <c r="I15" s="57" t="n">
        <v>94.187672054861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407</v>
      </c>
      <c r="C17" s="55" t="n">
        <v>403</v>
      </c>
      <c r="D17" s="55" t="n">
        <v>1243997</v>
      </c>
      <c r="E17" s="55" t="n">
        <v>384</v>
      </c>
      <c r="F17" s="56"/>
      <c r="G17" s="57" t="n">
        <v>0.992555831265509</v>
      </c>
      <c r="H17" s="57" t="n">
        <v>-99.9672828792996</v>
      </c>
      <c r="I17" s="57" t="n">
        <v>5.9895833333333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774872</v>
      </c>
      <c r="C20" s="55" t="n">
        <v>777937</v>
      </c>
      <c r="D20" s="55" t="n">
        <v>749193</v>
      </c>
      <c r="E20" s="55" t="n">
        <v>656867</v>
      </c>
      <c r="F20" s="56"/>
      <c r="G20" s="57" t="n">
        <v>-0.393990773031749</v>
      </c>
      <c r="H20" s="57" t="n">
        <v>3.42755471554059</v>
      </c>
      <c r="I20" s="57" t="n">
        <v>17.964823929349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258</v>
      </c>
      <c r="C22" s="55" t="n">
        <v>3068</v>
      </c>
      <c r="D22" s="55" t="n">
        <v>33877</v>
      </c>
      <c r="E22" s="55" t="n">
        <v>37171</v>
      </c>
      <c r="F22" s="56"/>
      <c r="G22" s="57" t="n">
        <v>-91.5906127770535</v>
      </c>
      <c r="H22" s="57" t="n">
        <v>-99.2384213478171</v>
      </c>
      <c r="I22" s="57" t="n">
        <v>-99.3059105216432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15712068</v>
      </c>
      <c r="C28" s="55" t="n">
        <v>18403517</v>
      </c>
      <c r="D28" s="55" t="n">
        <v>14719345</v>
      </c>
      <c r="E28" s="55" t="n">
        <v>13363258</v>
      </c>
      <c r="F28" s="56"/>
      <c r="G28" s="57" t="n">
        <v>-14.6246448437003</v>
      </c>
      <c r="H28" s="57" t="n">
        <v>6.74434222446719</v>
      </c>
      <c r="I28" s="57" t="n">
        <v>17.576626897422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482373</v>
      </c>
      <c r="C32" s="55" t="n">
        <v>484782</v>
      </c>
      <c r="D32" s="55" t="n">
        <v>452501</v>
      </c>
      <c r="E32" s="55" t="n">
        <v>451264</v>
      </c>
      <c r="F32" s="56"/>
      <c r="G32" s="57" t="n">
        <v>-0.496924390757083</v>
      </c>
      <c r="H32" s="57" t="n">
        <v>6.60153237230415</v>
      </c>
      <c r="I32" s="57" t="n">
        <v>6.89374734080272</v>
      </c>
    </row>
    <row r="33" s="54" customFormat="true" ht="35.25" hidden="false" customHeight="false" outlineLevel="0" collapsed="false">
      <c r="A33" s="54" t="s">
        <v>478</v>
      </c>
      <c r="B33" s="55" t="n">
        <v>24104</v>
      </c>
      <c r="C33" s="55" t="n">
        <v>52944</v>
      </c>
      <c r="D33" s="55" t="n">
        <v>43025</v>
      </c>
      <c r="E33" s="55" t="n">
        <v>33390</v>
      </c>
      <c r="F33" s="56"/>
      <c r="G33" s="57" t="n">
        <v>-54.472650347537</v>
      </c>
      <c r="H33" s="57" t="n">
        <v>-43.9767576990122</v>
      </c>
      <c r="I33" s="57" t="n">
        <v>-27.8107217729859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1364879</v>
      </c>
      <c r="C37" s="55" t="n">
        <v>12642006</v>
      </c>
      <c r="D37" s="55" t="n">
        <v>11210220</v>
      </c>
      <c r="E37" s="55" t="n">
        <v>10063461</v>
      </c>
      <c r="F37" s="56"/>
      <c r="G37" s="57" t="n">
        <v>-10.1022495955151</v>
      </c>
      <c r="H37" s="57" t="n">
        <v>1.37962502074</v>
      </c>
      <c r="I37" s="57" t="n">
        <v>12.9321115270383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840625</v>
      </c>
      <c r="C41" s="55" t="n">
        <v>5223698</v>
      </c>
      <c r="D41" s="55" t="n">
        <v>3013512</v>
      </c>
      <c r="E41" s="55" t="n">
        <v>2815056</v>
      </c>
      <c r="F41" s="56"/>
      <c r="G41" s="57" t="n">
        <v>-26.4768943380724</v>
      </c>
      <c r="H41" s="57" t="n">
        <v>27.4468128880854</v>
      </c>
      <c r="I41" s="57" t="n">
        <v>36.4315665478768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9918900</v>
      </c>
      <c r="C43" s="55" t="n">
        <v>41192073</v>
      </c>
      <c r="D43" s="55" t="n">
        <v>38269632</v>
      </c>
      <c r="E43" s="55" t="n">
        <v>28442669</v>
      </c>
      <c r="F43" s="56"/>
      <c r="G43" s="57" t="n">
        <v>-3.09082041100481</v>
      </c>
      <c r="H43" s="57" t="n">
        <v>4.30959984146176</v>
      </c>
      <c r="I43" s="57" t="n">
        <v>40.348643089718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50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2</v>
      </c>
    </row>
    <row r="2" s="132" customFormat="true" ht="18" hidden="false" customHeight="false" outlineLevel="0" collapsed="false">
      <c r="A2" s="340" t="s">
        <v>1208</v>
      </c>
      <c r="B2" s="340"/>
      <c r="C2" s="340"/>
      <c r="D2" s="340"/>
      <c r="E2" s="340"/>
      <c r="F2" s="340"/>
      <c r="G2" s="340"/>
      <c r="H2" s="340"/>
      <c r="I2" s="340"/>
      <c r="K2" s="340" t="s">
        <v>1208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K3" s="340" t="s">
        <v>1151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209</v>
      </c>
      <c r="B4" s="340"/>
      <c r="C4" s="340"/>
      <c r="D4" s="340"/>
      <c r="E4" s="340"/>
      <c r="F4" s="340"/>
      <c r="G4" s="340"/>
      <c r="H4" s="340"/>
      <c r="I4" s="340"/>
      <c r="K4" s="340" t="s">
        <v>1209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154</v>
      </c>
      <c r="B8" s="250" t="s">
        <v>942</v>
      </c>
      <c r="C8" s="250"/>
      <c r="D8" s="250"/>
      <c r="E8" s="250"/>
      <c r="F8" s="250"/>
      <c r="G8" s="250"/>
      <c r="H8" s="250"/>
      <c r="I8" s="250"/>
      <c r="J8" s="132"/>
      <c r="K8" s="342" t="s">
        <v>1154</v>
      </c>
      <c r="L8" s="250" t="s">
        <v>942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3</v>
      </c>
      <c r="J9" s="132"/>
      <c r="K9" s="342"/>
      <c r="L9" s="83" t="s">
        <v>943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89</v>
      </c>
      <c r="AA9" s="61" t="s">
        <v>989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4</v>
      </c>
      <c r="G10" s="344" t="s">
        <v>589</v>
      </c>
      <c r="H10" s="344"/>
      <c r="I10" s="344" t="s">
        <v>753</v>
      </c>
      <c r="J10" s="132"/>
      <c r="K10" s="342"/>
      <c r="L10" s="344" t="s">
        <v>945</v>
      </c>
      <c r="M10" s="496" t="s">
        <v>946</v>
      </c>
      <c r="N10" s="344" t="s">
        <v>419</v>
      </c>
      <c r="O10" s="344" t="s">
        <v>947</v>
      </c>
      <c r="P10" s="344" t="s">
        <v>948</v>
      </c>
      <c r="Q10" s="344" t="s">
        <v>949</v>
      </c>
      <c r="R10" s="497"/>
      <c r="S10" s="496" t="s">
        <v>950</v>
      </c>
      <c r="T10" s="344" t="s">
        <v>951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6</v>
      </c>
      <c r="AA10" s="61" t="s">
        <v>746</v>
      </c>
    </row>
    <row r="11" customFormat="false" ht="12.75" hidden="false" customHeight="false" outlineLevel="0" collapsed="false">
      <c r="A11" s="342"/>
      <c r="B11" s="344" t="s">
        <v>952</v>
      </c>
      <c r="C11" s="344"/>
      <c r="D11" s="344" t="s">
        <v>953</v>
      </c>
      <c r="E11" s="344" t="s">
        <v>954</v>
      </c>
      <c r="F11" s="344" t="s">
        <v>955</v>
      </c>
      <c r="G11" s="344" t="s">
        <v>956</v>
      </c>
      <c r="H11" s="344" t="s">
        <v>953</v>
      </c>
      <c r="I11" s="344" t="s">
        <v>957</v>
      </c>
      <c r="J11" s="132"/>
      <c r="K11" s="342"/>
      <c r="L11" s="344" t="s">
        <v>840</v>
      </c>
      <c r="M11" s="344" t="s">
        <v>958</v>
      </c>
      <c r="N11" s="344" t="s">
        <v>959</v>
      </c>
      <c r="O11" s="344" t="s">
        <v>577</v>
      </c>
      <c r="P11" s="344" t="s">
        <v>401</v>
      </c>
      <c r="Q11" s="344" t="s">
        <v>960</v>
      </c>
      <c r="R11" s="344" t="s">
        <v>961</v>
      </c>
      <c r="S11" s="344" t="s">
        <v>589</v>
      </c>
      <c r="T11" s="344" t="s">
        <v>962</v>
      </c>
      <c r="U11" s="344" t="s">
        <v>962</v>
      </c>
      <c r="V11" s="344" t="s">
        <v>963</v>
      </c>
      <c r="W11" s="344" t="s">
        <v>964</v>
      </c>
      <c r="X11" s="61"/>
      <c r="Y11" s="61" t="s">
        <v>430</v>
      </c>
      <c r="Z11" s="511" t="s">
        <v>1014</v>
      </c>
      <c r="AA11" s="61" t="s">
        <v>1015</v>
      </c>
    </row>
    <row r="12" customFormat="false" ht="13.5" hidden="false" customHeight="false" outlineLevel="0" collapsed="false">
      <c r="A12" s="342"/>
      <c r="B12" s="347" t="s">
        <v>965</v>
      </c>
      <c r="C12" s="347" t="s">
        <v>466</v>
      </c>
      <c r="D12" s="347" t="s">
        <v>965</v>
      </c>
      <c r="E12" s="347" t="s">
        <v>965</v>
      </c>
      <c r="F12" s="347" t="s">
        <v>966</v>
      </c>
      <c r="G12" s="347" t="s">
        <v>967</v>
      </c>
      <c r="H12" s="347" t="s">
        <v>590</v>
      </c>
      <c r="I12" s="347" t="s">
        <v>968</v>
      </c>
      <c r="J12" s="132"/>
      <c r="K12" s="342"/>
      <c r="L12" s="347" t="s">
        <v>969</v>
      </c>
      <c r="M12" s="347" t="s">
        <v>970</v>
      </c>
      <c r="N12" s="347" t="s">
        <v>971</v>
      </c>
      <c r="O12" s="347" t="s">
        <v>972</v>
      </c>
      <c r="P12" s="347" t="s">
        <v>973</v>
      </c>
      <c r="Q12" s="347" t="s">
        <v>974</v>
      </c>
      <c r="R12" s="347" t="s">
        <v>975</v>
      </c>
      <c r="S12" s="347" t="s">
        <v>976</v>
      </c>
      <c r="T12" s="347" t="s">
        <v>977</v>
      </c>
      <c r="U12" s="347" t="s">
        <v>977</v>
      </c>
      <c r="V12" s="347" t="s">
        <v>978</v>
      </c>
      <c r="W12" s="347" t="s">
        <v>979</v>
      </c>
      <c r="X12" s="68" t="s">
        <v>300</v>
      </c>
      <c r="Y12" s="68" t="s">
        <v>432</v>
      </c>
      <c r="Z12" s="512" t="s">
        <v>1030</v>
      </c>
      <c r="AA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42"/>
      <c r="AA13" s="499"/>
    </row>
    <row r="14" s="352" customFormat="true" ht="15.75" hidden="false" customHeight="false" outlineLevel="0" collapsed="false">
      <c r="A14" s="359" t="s">
        <v>556</v>
      </c>
      <c r="B14" s="350" t="n">
        <v>6379389</v>
      </c>
      <c r="C14" s="350" t="n">
        <v>66544</v>
      </c>
      <c r="D14" s="350" t="n">
        <v>15156588</v>
      </c>
      <c r="E14" s="350" t="n">
        <v>378</v>
      </c>
      <c r="F14" s="350" t="n">
        <v>250879</v>
      </c>
      <c r="G14" s="350" t="n">
        <v>0</v>
      </c>
      <c r="H14" s="350" t="n">
        <v>0</v>
      </c>
      <c r="I14" s="350" t="n">
        <v>0</v>
      </c>
      <c r="K14" s="359" t="s">
        <v>556</v>
      </c>
      <c r="L14" s="350" t="n">
        <v>0</v>
      </c>
      <c r="M14" s="350" t="n">
        <v>64</v>
      </c>
      <c r="N14" s="350" t="n">
        <v>438203</v>
      </c>
      <c r="O14" s="350" t="n">
        <v>19292</v>
      </c>
      <c r="P14" s="350" t="n">
        <v>0</v>
      </c>
      <c r="Q14" s="350" t="n">
        <v>0</v>
      </c>
      <c r="R14" s="350" t="n">
        <v>23</v>
      </c>
      <c r="S14" s="350" t="n">
        <v>11364879</v>
      </c>
      <c r="T14" s="350" t="n">
        <v>0</v>
      </c>
      <c r="U14" s="350" t="n">
        <v>0</v>
      </c>
      <c r="V14" s="350" t="n">
        <v>0</v>
      </c>
      <c r="W14" s="350" t="n">
        <v>2805371</v>
      </c>
      <c r="X14" s="350" t="n">
        <v>14627832</v>
      </c>
      <c r="Y14" s="350" t="n">
        <v>36481610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K15" s="357"/>
      <c r="L15" s="35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800</v>
      </c>
      <c r="B16" s="349" t="n">
        <v>1103227</v>
      </c>
      <c r="C16" s="349" t="n">
        <v>2821</v>
      </c>
      <c r="D16" s="349" t="n">
        <v>9165845</v>
      </c>
      <c r="E16" s="349" t="n">
        <v>22</v>
      </c>
      <c r="F16" s="349" t="n">
        <v>202805</v>
      </c>
      <c r="G16" s="349" t="n">
        <v>0</v>
      </c>
      <c r="H16" s="349" t="n">
        <v>0</v>
      </c>
      <c r="I16" s="349" t="n">
        <v>0</v>
      </c>
      <c r="K16" s="349" t="s">
        <v>800</v>
      </c>
      <c r="L16" s="349" t="n">
        <v>0</v>
      </c>
      <c r="M16" s="349" t="n">
        <v>0</v>
      </c>
      <c r="N16" s="349" t="n">
        <v>23427</v>
      </c>
      <c r="O16" s="349" t="n">
        <v>20013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8125</v>
      </c>
      <c r="X16" s="350" t="n">
        <v>81565</v>
      </c>
      <c r="Y16" s="350" t="n">
        <v>10556285</v>
      </c>
      <c r="Z16" s="351"/>
      <c r="AA16" s="365"/>
    </row>
    <row r="17" s="352" customFormat="true" ht="15.75" hidden="false" customHeight="false" outlineLevel="0" collapsed="false">
      <c r="A17" s="349" t="s">
        <v>801</v>
      </c>
      <c r="B17" s="349" t="n">
        <v>1240464</v>
      </c>
      <c r="C17" s="349" t="n">
        <v>63723</v>
      </c>
      <c r="D17" s="349" t="n">
        <v>4091530</v>
      </c>
      <c r="E17" s="349" t="n">
        <v>356</v>
      </c>
      <c r="F17" s="349" t="n">
        <v>38074</v>
      </c>
      <c r="G17" s="349" t="n">
        <v>0</v>
      </c>
      <c r="H17" s="349" t="n">
        <v>0</v>
      </c>
      <c r="I17" s="349" t="n">
        <v>0</v>
      </c>
      <c r="K17" s="349" t="s">
        <v>801</v>
      </c>
      <c r="L17" s="349" t="n">
        <v>0</v>
      </c>
      <c r="M17" s="349" t="n">
        <v>64</v>
      </c>
      <c r="N17" s="349" t="n">
        <v>405821</v>
      </c>
      <c r="O17" s="349" t="n">
        <v>-2416</v>
      </c>
      <c r="P17" s="349" t="n">
        <v>0</v>
      </c>
      <c r="Q17" s="349" t="n">
        <v>0</v>
      </c>
      <c r="R17" s="349" t="n">
        <v>0</v>
      </c>
      <c r="S17" s="349" t="n">
        <v>11364879</v>
      </c>
      <c r="T17" s="349" t="n">
        <v>0</v>
      </c>
      <c r="U17" s="349" t="n">
        <v>0</v>
      </c>
      <c r="V17" s="349" t="n">
        <v>0</v>
      </c>
      <c r="W17" s="349" t="n">
        <v>2751821</v>
      </c>
      <c r="X17" s="350" t="n">
        <v>14520169</v>
      </c>
      <c r="Y17" s="350" t="n">
        <v>19954316</v>
      </c>
      <c r="Z17" s="351"/>
      <c r="AA17" s="365"/>
    </row>
    <row r="18" s="352" customFormat="true" ht="15.75" hidden="false" customHeight="false" outlineLevel="0" collapsed="false">
      <c r="A18" s="349" t="s">
        <v>802</v>
      </c>
      <c r="B18" s="349" t="n">
        <v>4035698</v>
      </c>
      <c r="C18" s="349" t="n">
        <v>0</v>
      </c>
      <c r="D18" s="349" t="n">
        <v>1064986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K18" s="349" t="s">
        <v>802</v>
      </c>
      <c r="L18" s="349" t="n">
        <v>0</v>
      </c>
      <c r="M18" s="349" t="n">
        <v>0</v>
      </c>
      <c r="N18" s="349" t="n">
        <v>8955</v>
      </c>
      <c r="O18" s="349" t="n">
        <v>1258</v>
      </c>
      <c r="P18" s="349" t="n">
        <v>0</v>
      </c>
      <c r="Q18" s="349" t="n">
        <v>0</v>
      </c>
      <c r="R18" s="349" t="n">
        <v>23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14472</v>
      </c>
      <c r="X18" s="350" t="n">
        <v>24708</v>
      </c>
      <c r="Y18" s="350" t="n">
        <v>5125392</v>
      </c>
      <c r="Z18" s="351"/>
      <c r="AA18" s="365"/>
    </row>
    <row r="19" s="352" customFormat="true" ht="15.75" hidden="false" customHeight="false" outlineLevel="0" collapsed="false">
      <c r="A19" s="349" t="s">
        <v>803</v>
      </c>
      <c r="B19" s="349" t="n">
        <v>0</v>
      </c>
      <c r="C19" s="349" t="n">
        <v>0</v>
      </c>
      <c r="D19" s="349" t="n">
        <v>834227</v>
      </c>
      <c r="E19" s="349" t="n">
        <v>0</v>
      </c>
      <c r="F19" s="349" t="n">
        <v>10000</v>
      </c>
      <c r="G19" s="349" t="n">
        <v>0</v>
      </c>
      <c r="H19" s="349" t="n">
        <v>0</v>
      </c>
      <c r="I19" s="349" t="n">
        <v>0</v>
      </c>
      <c r="K19" s="349" t="s">
        <v>803</v>
      </c>
      <c r="L19" s="349" t="n">
        <v>0</v>
      </c>
      <c r="M19" s="349" t="n">
        <v>0</v>
      </c>
      <c r="N19" s="349" t="n">
        <v>0</v>
      </c>
      <c r="O19" s="349" t="n">
        <v>437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953</v>
      </c>
      <c r="X19" s="350" t="n">
        <v>1390</v>
      </c>
      <c r="Y19" s="350" t="n">
        <v>845617</v>
      </c>
      <c r="Z19" s="351"/>
      <c r="AA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50"/>
      <c r="Z20" s="351"/>
      <c r="AA20" s="365"/>
    </row>
    <row r="21" s="352" customFormat="true" ht="15.75" hidden="false" customHeight="false" outlineLevel="0" collapsed="false">
      <c r="A21" s="359" t="s">
        <v>1155</v>
      </c>
      <c r="B21" s="350" t="n">
        <v>471058</v>
      </c>
      <c r="C21" s="350" t="n">
        <v>232994</v>
      </c>
      <c r="D21" s="350" t="n">
        <v>1075701</v>
      </c>
      <c r="E21" s="350" t="n">
        <v>29</v>
      </c>
      <c r="F21" s="350" t="n">
        <v>523993</v>
      </c>
      <c r="G21" s="350" t="n">
        <v>258</v>
      </c>
      <c r="H21" s="350" t="n">
        <v>0</v>
      </c>
      <c r="I21" s="350" t="n">
        <v>0</v>
      </c>
      <c r="K21" s="359" t="s">
        <v>1155</v>
      </c>
      <c r="L21" s="350" t="n">
        <v>0</v>
      </c>
      <c r="M21" s="350" t="n">
        <v>0</v>
      </c>
      <c r="N21" s="350" t="n">
        <v>42059</v>
      </c>
      <c r="O21" s="350" t="n">
        <v>3216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997783</v>
      </c>
      <c r="X21" s="350" t="n">
        <v>1043058</v>
      </c>
      <c r="Y21" s="350" t="n">
        <v>3347091</v>
      </c>
      <c r="Z21" s="351"/>
      <c r="AA21" s="365"/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K22" s="349"/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50"/>
      <c r="Z22" s="351"/>
      <c r="AA22" s="365"/>
    </row>
    <row r="23" s="352" customFormat="true" ht="15.75" hidden="false" customHeight="false" outlineLevel="0" collapsed="false">
      <c r="A23" s="349" t="s">
        <v>1156</v>
      </c>
      <c r="B23" s="349" t="n">
        <v>0</v>
      </c>
      <c r="C23" s="349" t="n">
        <v>9</v>
      </c>
      <c r="D23" s="349" t="n">
        <v>31411</v>
      </c>
      <c r="E23" s="349" t="n">
        <v>29</v>
      </c>
      <c r="F23" s="349" t="n">
        <v>0</v>
      </c>
      <c r="G23" s="349" t="n">
        <v>0</v>
      </c>
      <c r="H23" s="349" t="n">
        <v>0</v>
      </c>
      <c r="I23" s="349" t="n">
        <v>0</v>
      </c>
      <c r="K23" s="349" t="s">
        <v>1156</v>
      </c>
      <c r="L23" s="349" t="n">
        <v>0</v>
      </c>
      <c r="M23" s="349" t="n">
        <v>0</v>
      </c>
      <c r="N23" s="349" t="n">
        <v>2399</v>
      </c>
      <c r="O23" s="349" t="n">
        <v>2277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638</v>
      </c>
      <c r="X23" s="350" t="n">
        <v>5314</v>
      </c>
      <c r="Y23" s="350" t="n">
        <v>36763</v>
      </c>
      <c r="Z23" s="351" t="n">
        <v>3399428.57142857</v>
      </c>
      <c r="AA23" s="365" t="n">
        <v>3399428.57142857</v>
      </c>
    </row>
    <row r="24" s="352" customFormat="true" ht="15.75" hidden="false" customHeight="false" outlineLevel="0" collapsed="false">
      <c r="A24" s="349" t="s">
        <v>1157</v>
      </c>
      <c r="B24" s="349" t="n">
        <v>0</v>
      </c>
      <c r="C24" s="349" t="n">
        <v>0</v>
      </c>
      <c r="D24" s="349" t="n">
        <v>600178</v>
      </c>
      <c r="E24" s="349" t="n">
        <v>0</v>
      </c>
      <c r="F24" s="349" t="n">
        <v>523993</v>
      </c>
      <c r="G24" s="349" t="n">
        <v>258</v>
      </c>
      <c r="H24" s="349" t="n">
        <v>0</v>
      </c>
      <c r="I24" s="349" t="n">
        <v>0</v>
      </c>
      <c r="K24" s="349" t="s">
        <v>1157</v>
      </c>
      <c r="L24" s="349" t="n">
        <v>0</v>
      </c>
      <c r="M24" s="349" t="n">
        <v>0</v>
      </c>
      <c r="N24" s="349" t="n">
        <v>37666</v>
      </c>
      <c r="O24" s="349" t="n">
        <v>939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954495</v>
      </c>
      <c r="X24" s="350" t="n">
        <v>993100</v>
      </c>
      <c r="Y24" s="350" t="n">
        <v>2117529</v>
      </c>
      <c r="Z24" s="351" t="n">
        <v>3399428.57142857</v>
      </c>
      <c r="AA24" s="365" t="n">
        <v>3399428.57142857</v>
      </c>
    </row>
    <row r="25" s="352" customFormat="true" ht="15.75" hidden="false" customHeight="false" outlineLevel="0" collapsed="false">
      <c r="A25" s="349" t="s">
        <v>1158</v>
      </c>
      <c r="B25" s="349" t="n">
        <v>471058</v>
      </c>
      <c r="C25" s="349" t="n">
        <v>232985</v>
      </c>
      <c r="D25" s="349" t="n">
        <v>444112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K25" s="349" t="s">
        <v>1158</v>
      </c>
      <c r="L25" s="349" t="n">
        <v>0</v>
      </c>
      <c r="M25" s="349" t="n">
        <v>0</v>
      </c>
      <c r="N25" s="349" t="n">
        <v>1994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42650</v>
      </c>
      <c r="X25" s="350" t="n">
        <v>44644</v>
      </c>
      <c r="Y25" s="350" t="n">
        <v>1192799</v>
      </c>
      <c r="Z25" s="351" t="n">
        <v>3399428.57142857</v>
      </c>
      <c r="AA25" s="365" t="n">
        <v>3399428.5714285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K26" s="349"/>
      <c r="L26" s="349"/>
      <c r="M26" s="349"/>
      <c r="N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50"/>
      <c r="Z26" s="351"/>
      <c r="AA26" s="365"/>
    </row>
    <row r="27" s="352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2377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K27" s="359" t="s">
        <v>79</v>
      </c>
      <c r="L27" s="350" t="n">
        <v>0</v>
      </c>
      <c r="M27" s="350" t="n">
        <v>0</v>
      </c>
      <c r="N27" s="350" t="n">
        <v>2059</v>
      </c>
      <c r="O27" s="350" t="n">
        <v>371</v>
      </c>
      <c r="P27" s="350" t="n">
        <v>0</v>
      </c>
      <c r="Q27" s="350" t="n">
        <v>0</v>
      </c>
      <c r="R27" s="350" t="n">
        <v>0</v>
      </c>
      <c r="S27" s="350" t="n">
        <v>0</v>
      </c>
      <c r="T27" s="350" t="n">
        <v>0</v>
      </c>
      <c r="U27" s="350" t="n">
        <v>0</v>
      </c>
      <c r="V27" s="350" t="n">
        <v>0</v>
      </c>
      <c r="W27" s="350" t="n">
        <v>384</v>
      </c>
      <c r="X27" s="350" t="n">
        <v>2814</v>
      </c>
      <c r="Y27" s="350" t="n">
        <v>5191</v>
      </c>
      <c r="Z27" s="351"/>
      <c r="AA27" s="365"/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K28" s="349"/>
      <c r="L28" s="349"/>
      <c r="M28" s="349"/>
      <c r="N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50"/>
      <c r="Z28" s="351"/>
      <c r="AA28" s="365"/>
    </row>
    <row r="29" s="352" customFormat="true" ht="15.75" hidden="false" customHeight="false" outlineLevel="0" collapsed="false">
      <c r="A29" s="349" t="s">
        <v>1159</v>
      </c>
      <c r="B29" s="349" t="n">
        <v>0</v>
      </c>
      <c r="C29" s="349" t="n">
        <v>0</v>
      </c>
      <c r="D29" s="349" t="n">
        <v>2377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K29" s="349" t="s">
        <v>1159</v>
      </c>
      <c r="L29" s="349" t="n">
        <v>0</v>
      </c>
      <c r="M29" s="349" t="n">
        <v>0</v>
      </c>
      <c r="N29" s="349" t="n">
        <v>2059</v>
      </c>
      <c r="O29" s="349" t="n">
        <v>371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384</v>
      </c>
      <c r="X29" s="350" t="n">
        <v>2814</v>
      </c>
      <c r="Y29" s="350" t="n">
        <v>5191</v>
      </c>
      <c r="Z29" s="351"/>
      <c r="AA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50"/>
      <c r="Z30" s="351"/>
      <c r="AA30" s="365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46644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K31" s="359" t="s">
        <v>96</v>
      </c>
      <c r="L31" s="350" t="n">
        <v>0</v>
      </c>
      <c r="M31" s="350" t="n">
        <v>0</v>
      </c>
      <c r="N31" s="350" t="n">
        <v>52</v>
      </c>
      <c r="O31" s="350" t="n">
        <v>1225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  <c r="U31" s="350" t="n">
        <v>0</v>
      </c>
      <c r="V31" s="350" t="n">
        <v>0</v>
      </c>
      <c r="W31" s="350" t="n">
        <v>37087</v>
      </c>
      <c r="X31" s="350" t="n">
        <v>38364</v>
      </c>
      <c r="Y31" s="350" t="n">
        <v>85008</v>
      </c>
      <c r="Z31" s="351"/>
      <c r="AA31" s="365"/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K32" s="349"/>
      <c r="L32" s="349"/>
      <c r="M32" s="349"/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50"/>
      <c r="Z32" s="351"/>
      <c r="AA32" s="365"/>
    </row>
    <row r="33" s="352" customFormat="true" ht="15.75" hidden="false" customHeight="false" outlineLevel="0" collapsed="false">
      <c r="A33" s="349" t="s">
        <v>1160</v>
      </c>
      <c r="B33" s="349" t="n">
        <v>0</v>
      </c>
      <c r="C33" s="349" t="n">
        <v>0</v>
      </c>
      <c r="D33" s="349" t="n">
        <v>46644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K33" s="349" t="s">
        <v>1160</v>
      </c>
      <c r="L33" s="349" t="n">
        <v>0</v>
      </c>
      <c r="M33" s="349" t="n">
        <v>0</v>
      </c>
      <c r="N33" s="349" t="n">
        <v>52</v>
      </c>
      <c r="O33" s="349" t="n">
        <v>1225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37087</v>
      </c>
      <c r="X33" s="350" t="n">
        <v>38364</v>
      </c>
      <c r="Y33" s="350" t="n">
        <v>85008</v>
      </c>
      <c r="Z33" s="351" t="n">
        <v>3399428.57142857</v>
      </c>
      <c r="AA33" s="365" t="n">
        <v>3399428.5714285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K34" s="357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643"/>
      <c r="AA34" s="644"/>
    </row>
    <row r="35" customFormat="false" ht="16.5" hidden="false" customHeight="false" outlineLevel="0" collapsed="false">
      <c r="A35" s="362" t="s">
        <v>805</v>
      </c>
      <c r="B35" s="362" t="n">
        <v>6850447</v>
      </c>
      <c r="C35" s="362" t="n">
        <v>299538</v>
      </c>
      <c r="D35" s="362" t="n">
        <v>16281310</v>
      </c>
      <c r="E35" s="362" t="n">
        <v>407</v>
      </c>
      <c r="F35" s="362" t="n">
        <v>774872</v>
      </c>
      <c r="G35" s="362" t="n">
        <v>258</v>
      </c>
      <c r="H35" s="362" t="n">
        <v>0</v>
      </c>
      <c r="I35" s="362" t="n">
        <v>0</v>
      </c>
      <c r="K35" s="362" t="s">
        <v>805</v>
      </c>
      <c r="L35" s="362" t="n">
        <v>0</v>
      </c>
      <c r="M35" s="362" t="n">
        <v>64</v>
      </c>
      <c r="N35" s="362" t="n">
        <v>482373</v>
      </c>
      <c r="O35" s="362" t="n">
        <v>24104</v>
      </c>
      <c r="P35" s="362" t="n">
        <v>0</v>
      </c>
      <c r="Q35" s="362" t="n">
        <v>0</v>
      </c>
      <c r="R35" s="362" t="n">
        <v>23</v>
      </c>
      <c r="S35" s="362" t="n">
        <v>11364879</v>
      </c>
      <c r="T35" s="362" t="n">
        <v>0</v>
      </c>
      <c r="U35" s="362" t="n">
        <v>0</v>
      </c>
      <c r="V35" s="362" t="n">
        <v>0</v>
      </c>
      <c r="W35" s="362" t="n">
        <v>3840625</v>
      </c>
      <c r="X35" s="362" t="n">
        <v>15712068</v>
      </c>
      <c r="Y35" s="362" t="n">
        <v>39918900</v>
      </c>
      <c r="Z35" s="571" t="n">
        <v>0</v>
      </c>
      <c r="AA35" s="645" t="n">
        <v>0</v>
      </c>
    </row>
    <row r="36" customFormat="false" ht="13.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A37" s="166" t="s">
        <v>171</v>
      </c>
      <c r="B37" s="166"/>
      <c r="G37" s="61"/>
      <c r="H37" s="61"/>
      <c r="I37" s="61"/>
      <c r="K37" s="96" t="s">
        <v>171</v>
      </c>
      <c r="L37" s="96"/>
    </row>
    <row r="38" customFormat="false" ht="12.75" hidden="false" customHeight="false" outlineLevel="0" collapsed="false">
      <c r="A38" s="166" t="s">
        <v>39</v>
      </c>
      <c r="B38" s="166"/>
      <c r="C38" s="166"/>
      <c r="G38" s="61"/>
      <c r="H38" s="61"/>
      <c r="I38" s="61"/>
      <c r="K38" s="96"/>
      <c r="L38" s="96"/>
    </row>
    <row r="39" customFormat="false" ht="15.75" hidden="false" customHeight="false" outlineLevel="0" collapsed="false">
      <c r="G39" s="61"/>
      <c r="H39" s="61"/>
      <c r="I39" s="322" t="s">
        <v>675</v>
      </c>
      <c r="K39" s="140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1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15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283104</v>
      </c>
      <c r="C12" s="281" t="n">
        <v>166713</v>
      </c>
      <c r="D12" s="281" t="n">
        <v>117581</v>
      </c>
      <c r="E12" s="281"/>
      <c r="F12" s="281" t="n">
        <v>896736</v>
      </c>
      <c r="G12" s="281" t="n">
        <v>382874</v>
      </c>
      <c r="H12" s="281"/>
      <c r="I12" s="281" t="n">
        <v>165523</v>
      </c>
      <c r="J12" s="282" t="n">
        <v>1.40773594373241</v>
      </c>
      <c r="K12" s="281"/>
      <c r="L12" s="281" t="n">
        <v>513862</v>
      </c>
      <c r="M12" s="282" t="n">
        <v>1.34211777242644</v>
      </c>
    </row>
    <row r="13" customFormat="false" ht="12.75" hidden="false" customHeight="false" outlineLevel="0" collapsed="false">
      <c r="I13" s="646"/>
      <c r="J13" s="647"/>
      <c r="M13" s="647"/>
    </row>
    <row r="14" s="275" customFormat="true" ht="35.25" hidden="false" customHeight="false" outlineLevel="0" collapsed="false">
      <c r="A14" s="275" t="s">
        <v>503</v>
      </c>
      <c r="B14" s="265" t="n">
        <v>196560</v>
      </c>
      <c r="C14" s="265" t="n">
        <v>113022</v>
      </c>
      <c r="D14" s="265" t="n">
        <v>83738</v>
      </c>
      <c r="E14" s="265"/>
      <c r="F14" s="265" t="n">
        <v>650768</v>
      </c>
      <c r="G14" s="265" t="n">
        <v>311295</v>
      </c>
      <c r="H14" s="265"/>
      <c r="I14" s="265" t="n">
        <v>112822</v>
      </c>
      <c r="J14" s="284" t="n">
        <v>1.34732140724641</v>
      </c>
      <c r="K14" s="265"/>
      <c r="L14" s="265" t="n">
        <v>339473</v>
      </c>
      <c r="M14" s="284" t="n">
        <v>1.09051863987536</v>
      </c>
    </row>
    <row r="15" s="275" customFormat="true" ht="35.25" hidden="false" customHeight="false" outlineLevel="0" collapsed="false">
      <c r="A15" s="275" t="s">
        <v>504</v>
      </c>
      <c r="B15" s="265" t="n">
        <v>81188</v>
      </c>
      <c r="C15" s="265" t="n">
        <v>51448</v>
      </c>
      <c r="D15" s="265" t="n">
        <v>31894</v>
      </c>
      <c r="E15" s="265"/>
      <c r="F15" s="265" t="n">
        <v>229377</v>
      </c>
      <c r="G15" s="265" t="n">
        <v>66883</v>
      </c>
      <c r="H15" s="265"/>
      <c r="I15" s="265" t="n">
        <v>49294</v>
      </c>
      <c r="J15" s="284" t="n">
        <v>1.54555715808616</v>
      </c>
      <c r="K15" s="265"/>
      <c r="L15" s="265" t="n">
        <v>162494</v>
      </c>
      <c r="M15" s="284" t="n">
        <v>2.42952618752149</v>
      </c>
    </row>
    <row r="16" s="275" customFormat="true" ht="35.25" hidden="false" customHeight="false" outlineLevel="0" collapsed="false">
      <c r="A16" s="275" t="s">
        <v>505</v>
      </c>
      <c r="B16" s="265" t="n">
        <v>5356</v>
      </c>
      <c r="C16" s="265" t="n">
        <v>2243</v>
      </c>
      <c r="D16" s="265" t="n">
        <v>1949</v>
      </c>
      <c r="E16" s="265"/>
      <c r="F16" s="265" t="n">
        <v>16591</v>
      </c>
      <c r="G16" s="265" t="n">
        <v>4696</v>
      </c>
      <c r="H16" s="265"/>
      <c r="I16" s="265" t="n">
        <v>3407</v>
      </c>
      <c r="J16" s="284" t="n">
        <v>1.74807593637763</v>
      </c>
      <c r="K16" s="265"/>
      <c r="L16" s="265" t="n">
        <v>11895</v>
      </c>
      <c r="M16" s="284" t="n">
        <v>2.53300681431005</v>
      </c>
    </row>
    <row r="17" customFormat="false" ht="12.75" hidden="false" customHeight="false" outlineLevel="0" collapsed="false">
      <c r="I17" s="646"/>
      <c r="J17" s="647"/>
      <c r="M17" s="647"/>
    </row>
    <row r="18" s="283" customFormat="true" ht="44.25" hidden="false" customHeight="false" outlineLevel="0" collapsed="false">
      <c r="A18" s="280" t="s">
        <v>506</v>
      </c>
      <c r="B18" s="281" t="n">
        <v>112944</v>
      </c>
      <c r="C18" s="281" t="n">
        <v>72111</v>
      </c>
      <c r="D18" s="281" t="n">
        <v>49312</v>
      </c>
      <c r="E18" s="265"/>
      <c r="F18" s="281" t="n">
        <v>362056</v>
      </c>
      <c r="G18" s="281" t="n">
        <v>152512</v>
      </c>
      <c r="H18" s="265"/>
      <c r="I18" s="281" t="n">
        <v>63632</v>
      </c>
      <c r="J18" s="282" t="n">
        <v>1.29039584685269</v>
      </c>
      <c r="K18" s="265"/>
      <c r="L18" s="281" t="n">
        <v>209544</v>
      </c>
      <c r="M18" s="282" t="n">
        <v>1.37395090222409</v>
      </c>
    </row>
    <row r="19" customFormat="false" ht="12.75" hidden="false" customHeight="false" outlineLevel="0" collapsed="false">
      <c r="I19" s="646"/>
      <c r="J19" s="647"/>
      <c r="M19" s="647"/>
    </row>
    <row r="20" s="283" customFormat="true" ht="44.25" hidden="false" customHeight="false" outlineLevel="0" collapsed="false">
      <c r="A20" s="285" t="s">
        <v>507</v>
      </c>
      <c r="B20" s="281" t="n">
        <v>170160</v>
      </c>
      <c r="C20" s="281" t="n">
        <v>94602</v>
      </c>
      <c r="D20" s="281" t="n">
        <v>68269</v>
      </c>
      <c r="E20" s="265"/>
      <c r="F20" s="281" t="n">
        <v>534680</v>
      </c>
      <c r="G20" s="281" t="n">
        <v>230362</v>
      </c>
      <c r="H20" s="265"/>
      <c r="I20" s="281" t="n">
        <v>101891</v>
      </c>
      <c r="J20" s="282" t="n">
        <v>1.49249293237048</v>
      </c>
      <c r="K20" s="265"/>
      <c r="L20" s="281" t="n">
        <v>304318</v>
      </c>
      <c r="M20" s="282" t="n">
        <v>1.32104253305667</v>
      </c>
    </row>
    <row r="21" customFormat="false" ht="12.75" hidden="false" customHeight="false" outlineLevel="0" collapsed="false">
      <c r="I21" s="646"/>
      <c r="J21" s="647"/>
      <c r="M21" s="647"/>
    </row>
    <row r="22" s="275" customFormat="true" ht="35.25" hidden="false" customHeight="false" outlineLevel="0" collapsed="false">
      <c r="A22" s="275" t="s">
        <v>508</v>
      </c>
      <c r="B22" s="265" t="n">
        <v>11845</v>
      </c>
      <c r="C22" s="265" t="n">
        <v>4456</v>
      </c>
      <c r="D22" s="265" t="n">
        <v>3011</v>
      </c>
      <c r="E22" s="265"/>
      <c r="F22" s="265" t="n">
        <v>35098</v>
      </c>
      <c r="G22" s="265" t="n">
        <v>8494</v>
      </c>
      <c r="H22" s="265"/>
      <c r="I22" s="265" t="n">
        <v>8834</v>
      </c>
      <c r="J22" s="284" t="n">
        <v>2.93390900033212</v>
      </c>
      <c r="K22" s="265"/>
      <c r="L22" s="265" t="n">
        <v>26604</v>
      </c>
      <c r="M22" s="284" t="n">
        <v>3.13209324228867</v>
      </c>
    </row>
    <row r="23" s="275" customFormat="true" ht="35.25" hidden="false" customHeight="false" outlineLevel="0" collapsed="false">
      <c r="A23" s="275" t="s">
        <v>509</v>
      </c>
      <c r="B23" s="265" t="n">
        <v>52961</v>
      </c>
      <c r="C23" s="265" t="n">
        <v>25154</v>
      </c>
      <c r="D23" s="265" t="n">
        <v>8769</v>
      </c>
      <c r="E23" s="265"/>
      <c r="F23" s="265" t="n">
        <v>121835</v>
      </c>
      <c r="G23" s="265" t="n">
        <v>31894</v>
      </c>
      <c r="H23" s="265"/>
      <c r="I23" s="265" t="n">
        <v>44192</v>
      </c>
      <c r="J23" s="284" t="n">
        <v>5.03957121678641</v>
      </c>
      <c r="K23" s="265"/>
      <c r="L23" s="265" t="n">
        <v>89941</v>
      </c>
      <c r="M23" s="284" t="n">
        <v>2.81999749169123</v>
      </c>
    </row>
    <row r="24" customFormat="false" ht="12.75" hidden="false" customHeight="false" outlineLevel="0" collapsed="false">
      <c r="I24" s="646"/>
      <c r="J24" s="647"/>
      <c r="M24" s="647"/>
    </row>
    <row r="25" s="283" customFormat="true" ht="44.25" hidden="false" customHeight="false" outlineLevel="0" collapsed="false">
      <c r="A25" s="280" t="s">
        <v>510</v>
      </c>
      <c r="B25" s="281" t="n">
        <v>129044</v>
      </c>
      <c r="C25" s="281" t="n">
        <v>73904</v>
      </c>
      <c r="D25" s="281" t="n">
        <v>62511</v>
      </c>
      <c r="E25" s="265"/>
      <c r="F25" s="281" t="n">
        <v>447943</v>
      </c>
      <c r="G25" s="281" t="n">
        <v>206962</v>
      </c>
      <c r="H25" s="265"/>
      <c r="I25" s="281" t="n">
        <v>66533</v>
      </c>
      <c r="J25" s="282" t="n">
        <v>1.06434067604102</v>
      </c>
      <c r="K25" s="265"/>
      <c r="L25" s="281" t="n">
        <v>240981</v>
      </c>
      <c r="M25" s="282" t="n">
        <v>1.1643731699539</v>
      </c>
    </row>
    <row r="26" customFormat="false" ht="12.75" hidden="false" customHeight="false" outlineLevel="0" collapsed="false">
      <c r="I26" s="646"/>
      <c r="J26" s="647"/>
      <c r="M26" s="647"/>
    </row>
    <row r="27" s="275" customFormat="true" ht="35.25" hidden="false" customHeight="false" outlineLevel="0" collapsed="false">
      <c r="A27" s="275" t="s">
        <v>511</v>
      </c>
      <c r="B27" s="265" t="n">
        <v>51217</v>
      </c>
      <c r="C27" s="265" t="n">
        <v>54004</v>
      </c>
      <c r="D27" s="265" t="n">
        <v>54004</v>
      </c>
      <c r="E27" s="265"/>
      <c r="F27" s="265" t="n">
        <v>249368</v>
      </c>
      <c r="G27" s="265" t="n">
        <v>185561</v>
      </c>
      <c r="H27" s="265"/>
      <c r="I27" s="265" t="n">
        <v>-2787</v>
      </c>
      <c r="J27" s="284" t="n">
        <v>-0.0516072883490112</v>
      </c>
      <c r="K27" s="265"/>
      <c r="L27" s="265" t="n">
        <v>63807</v>
      </c>
      <c r="M27" s="284" t="n">
        <v>0.343859970575714</v>
      </c>
    </row>
    <row r="28" s="275" customFormat="true" ht="35.25" hidden="false" customHeight="false" outlineLevel="0" collapsed="false">
      <c r="A28" s="286" t="s">
        <v>512</v>
      </c>
      <c r="B28" s="265" t="n">
        <v>45517</v>
      </c>
      <c r="C28" s="265" t="n">
        <v>39025</v>
      </c>
      <c r="D28" s="265" t="n">
        <v>35042</v>
      </c>
      <c r="E28" s="265"/>
      <c r="F28" s="265" t="n">
        <v>191092</v>
      </c>
      <c r="G28" s="265" t="n">
        <v>125235</v>
      </c>
      <c r="H28" s="265"/>
      <c r="I28" s="265" t="n">
        <v>10475</v>
      </c>
      <c r="J28" s="284" t="n">
        <v>0.298927001883454</v>
      </c>
      <c r="K28" s="265"/>
      <c r="L28" s="265" t="n">
        <v>65857</v>
      </c>
      <c r="M28" s="284" t="n">
        <v>0.52586736934563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6170</v>
      </c>
      <c r="C30" s="265" t="n">
        <v>4856</v>
      </c>
      <c r="D30" s="265" t="n">
        <v>5017</v>
      </c>
      <c r="E30" s="265"/>
      <c r="F30" s="265" t="n">
        <v>0</v>
      </c>
      <c r="G30" s="265" t="n">
        <v>0</v>
      </c>
      <c r="H30" s="265"/>
      <c r="I30" s="265" t="n">
        <v>1153</v>
      </c>
      <c r="J30" s="284" t="n">
        <v>0.229818616703209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21336</v>
      </c>
      <c r="C31" s="265" t="n">
        <v>16492</v>
      </c>
      <c r="D31" s="265" t="n">
        <v>17412</v>
      </c>
      <c r="E31" s="265"/>
      <c r="F31" s="265" t="n">
        <v>108561</v>
      </c>
      <c r="G31" s="265" t="n">
        <v>87708</v>
      </c>
      <c r="H31" s="265"/>
      <c r="I31" s="265" t="n">
        <v>3924</v>
      </c>
      <c r="J31" s="284" t="n">
        <v>0.225361819434873</v>
      </c>
      <c r="K31" s="265"/>
      <c r="L31" s="265" t="n">
        <v>20853</v>
      </c>
      <c r="M31" s="284" t="n">
        <v>0.237754822821179</v>
      </c>
    </row>
    <row r="32" s="275" customFormat="true" ht="35.25" hidden="false" customHeight="false" outlineLevel="0" collapsed="false">
      <c r="A32" s="286" t="s">
        <v>516</v>
      </c>
      <c r="B32" s="265" t="n">
        <v>235</v>
      </c>
      <c r="C32" s="265" t="n">
        <v>358</v>
      </c>
      <c r="D32" s="265" t="n">
        <v>165</v>
      </c>
      <c r="E32" s="265"/>
      <c r="F32" s="265" t="n">
        <v>1368</v>
      </c>
      <c r="G32" s="265" t="n">
        <v>987</v>
      </c>
      <c r="H32" s="265"/>
      <c r="I32" s="265" t="n">
        <v>70</v>
      </c>
      <c r="J32" s="284" t="n">
        <v>0.424242424242424</v>
      </c>
      <c r="K32" s="265"/>
      <c r="L32" s="265" t="n">
        <v>381</v>
      </c>
      <c r="M32" s="284" t="n">
        <v>0.386018237082067</v>
      </c>
    </row>
    <row r="33" s="275" customFormat="true" ht="35.25" hidden="false" customHeight="false" outlineLevel="0" collapsed="false">
      <c r="A33" s="286" t="s">
        <v>517</v>
      </c>
      <c r="B33" s="265" t="n">
        <v>1</v>
      </c>
      <c r="C33" s="265" t="n">
        <v>3</v>
      </c>
      <c r="D33" s="265" t="n">
        <v>2</v>
      </c>
      <c r="E33" s="265"/>
      <c r="F33" s="265" t="n">
        <v>17</v>
      </c>
      <c r="G33" s="265" t="n">
        <v>17</v>
      </c>
      <c r="H33" s="265"/>
      <c r="I33" s="265" t="n">
        <v>-1</v>
      </c>
      <c r="J33" s="284" t="n">
        <v>-0.5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8</v>
      </c>
      <c r="B34" s="265" t="n">
        <v>2114</v>
      </c>
      <c r="C34" s="265" t="n">
        <v>4696</v>
      </c>
      <c r="D34" s="265" t="n">
        <v>1582</v>
      </c>
      <c r="E34" s="265"/>
      <c r="F34" s="265" t="n">
        <v>8305</v>
      </c>
      <c r="G34" s="265" t="n">
        <v>2926</v>
      </c>
      <c r="H34" s="265"/>
      <c r="I34" s="265" t="n">
        <v>532</v>
      </c>
      <c r="J34" s="284" t="n">
        <v>0.336283185840708</v>
      </c>
      <c r="K34" s="265"/>
      <c r="L34" s="265" t="n">
        <v>5379</v>
      </c>
      <c r="M34" s="284" t="n">
        <v>1.83834586466165</v>
      </c>
    </row>
    <row r="35" s="275" customFormat="true" ht="35.25" hidden="false" customHeight="false" outlineLevel="0" collapsed="false">
      <c r="A35" s="286" t="s">
        <v>519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20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1</v>
      </c>
      <c r="B37" s="265" t="n">
        <v>45</v>
      </c>
      <c r="C37" s="265" t="n">
        <v>8</v>
      </c>
      <c r="D37" s="265" t="n">
        <v>3</v>
      </c>
      <c r="E37" s="265"/>
      <c r="F37" s="265" t="n">
        <v>122</v>
      </c>
      <c r="G37" s="265" t="n">
        <v>164</v>
      </c>
      <c r="H37" s="265"/>
      <c r="I37" s="265" t="n">
        <v>42</v>
      </c>
      <c r="J37" s="284" t="n">
        <v>14</v>
      </c>
      <c r="K37" s="265"/>
      <c r="L37" s="265" t="n">
        <v>-42</v>
      </c>
      <c r="M37" s="284" t="n">
        <v>-0.25609756097561</v>
      </c>
    </row>
    <row r="38" s="275" customFormat="true" ht="35.25" hidden="false" customHeight="false" outlineLevel="0" collapsed="false">
      <c r="A38" s="286" t="s">
        <v>522</v>
      </c>
      <c r="B38" s="265" t="n">
        <v>15616</v>
      </c>
      <c r="C38" s="265" t="n">
        <v>12612</v>
      </c>
      <c r="D38" s="265" t="n">
        <v>10861</v>
      </c>
      <c r="E38" s="265"/>
      <c r="F38" s="265" t="n">
        <v>72719</v>
      </c>
      <c r="G38" s="265" t="n">
        <v>33433</v>
      </c>
      <c r="H38" s="265"/>
      <c r="I38" s="265" t="n">
        <v>4755</v>
      </c>
      <c r="J38" s="284" t="n">
        <v>0.437804990332382</v>
      </c>
      <c r="K38" s="265"/>
      <c r="L38" s="265" t="n">
        <v>39286</v>
      </c>
      <c r="M38" s="284" t="n">
        <v>1.17506655101247</v>
      </c>
    </row>
    <row r="39" s="275" customFormat="true" ht="35.25" hidden="false" customHeight="false" outlineLevel="0" collapsed="false">
      <c r="A39" s="286" t="s">
        <v>523</v>
      </c>
      <c r="B39" s="265" t="n">
        <v>5700</v>
      </c>
      <c r="C39" s="265" t="n">
        <v>14979</v>
      </c>
      <c r="D39" s="265" t="n">
        <v>18962</v>
      </c>
      <c r="E39" s="265"/>
      <c r="F39" s="265" t="n">
        <v>58276</v>
      </c>
      <c r="G39" s="265" t="n">
        <v>60326</v>
      </c>
      <c r="H39" s="265"/>
      <c r="I39" s="265" t="n">
        <v>-13262</v>
      </c>
      <c r="J39" s="284" t="n">
        <v>-0.69939879759519</v>
      </c>
      <c r="K39" s="265"/>
      <c r="L39" s="265" t="n">
        <v>-2050</v>
      </c>
      <c r="M39" s="284" t="n">
        <v>-0.0339820309650897</v>
      </c>
    </row>
    <row r="40" s="275" customFormat="true" ht="35.25" hidden="false" customHeight="false" outlineLevel="0" collapsed="false">
      <c r="A40" s="275" t="s">
        <v>524</v>
      </c>
      <c r="B40" s="265" t="n">
        <v>10743</v>
      </c>
      <c r="C40" s="265" t="n">
        <v>4413</v>
      </c>
      <c r="D40" s="265" t="n">
        <v>7202</v>
      </c>
      <c r="E40" s="265"/>
      <c r="F40" s="265" t="n">
        <v>40640</v>
      </c>
      <c r="G40" s="265" t="n">
        <v>18487</v>
      </c>
      <c r="H40" s="265"/>
      <c r="I40" s="265" t="n">
        <v>3541</v>
      </c>
      <c r="J40" s="284" t="n">
        <v>0.491668980838656</v>
      </c>
      <c r="K40" s="265"/>
      <c r="L40" s="265" t="n">
        <v>22153</v>
      </c>
      <c r="M40" s="284" t="n">
        <v>1.19830150916861</v>
      </c>
    </row>
    <row r="41" customFormat="false" ht="12.75" hidden="false" customHeight="false" outlineLevel="0" collapsed="false">
      <c r="I41" s="646"/>
      <c r="J41" s="647"/>
      <c r="M41" s="647"/>
    </row>
    <row r="42" s="283" customFormat="true" ht="44.25" hidden="false" customHeight="false" outlineLevel="0" collapsed="false">
      <c r="A42" s="280" t="s">
        <v>525</v>
      </c>
      <c r="B42" s="281" t="n">
        <v>169518</v>
      </c>
      <c r="C42" s="281" t="n">
        <v>123495</v>
      </c>
      <c r="D42" s="281" t="n">
        <v>109313</v>
      </c>
      <c r="E42" s="265"/>
      <c r="F42" s="281" t="n">
        <v>656671</v>
      </c>
      <c r="G42" s="281" t="n">
        <v>374036</v>
      </c>
      <c r="H42" s="265"/>
      <c r="I42" s="281" t="n">
        <v>60205</v>
      </c>
      <c r="J42" s="282" t="n">
        <v>0.550757915344012</v>
      </c>
      <c r="K42" s="265"/>
      <c r="L42" s="281" t="n">
        <v>282635</v>
      </c>
      <c r="M42" s="282" t="n">
        <v>0.755635821150905</v>
      </c>
    </row>
    <row r="43" customFormat="false" ht="12.75" hidden="false" customHeight="false" outlineLevel="0" collapsed="false">
      <c r="I43" s="646"/>
      <c r="J43" s="647"/>
      <c r="M43" s="647"/>
    </row>
    <row r="44" s="283" customFormat="true" ht="44.25" hidden="false" customHeight="false" outlineLevel="0" collapsed="false">
      <c r="A44" s="280" t="s">
        <v>526</v>
      </c>
      <c r="B44" s="281" t="n">
        <v>128626</v>
      </c>
      <c r="C44" s="281" t="n">
        <v>89963</v>
      </c>
      <c r="D44" s="281" t="n">
        <v>72361</v>
      </c>
      <c r="E44" s="265"/>
      <c r="F44" s="281" t="n">
        <v>542782</v>
      </c>
      <c r="G44" s="281" t="n">
        <v>234344</v>
      </c>
      <c r="H44" s="265"/>
      <c r="I44" s="281" t="n">
        <v>56265</v>
      </c>
      <c r="J44" s="282" t="n">
        <v>0.777559735216484</v>
      </c>
      <c r="K44" s="265"/>
      <c r="L44" s="281" t="n">
        <v>308438</v>
      </c>
      <c r="M44" s="282" t="n">
        <v>1.31617621957464</v>
      </c>
    </row>
    <row r="45" customFormat="false" ht="12.75" hidden="false" customHeight="false" outlineLevel="0" collapsed="false">
      <c r="I45" s="646"/>
      <c r="J45" s="647"/>
      <c r="M45" s="647"/>
    </row>
    <row r="46" s="275" customFormat="true" ht="35.25" hidden="false" customHeight="false" outlineLevel="0" collapsed="false">
      <c r="A46" s="275" t="s">
        <v>527</v>
      </c>
      <c r="B46" s="265" t="n">
        <v>73641</v>
      </c>
      <c r="C46" s="265" t="n">
        <v>55836</v>
      </c>
      <c r="D46" s="265" t="n">
        <v>47158</v>
      </c>
      <c r="E46" s="265"/>
      <c r="F46" s="265" t="n">
        <v>318796</v>
      </c>
      <c r="G46" s="265" t="n">
        <v>136591</v>
      </c>
      <c r="H46" s="265"/>
      <c r="I46" s="265" t="n">
        <v>26483</v>
      </c>
      <c r="J46" s="284" t="n">
        <v>0.56158021968701</v>
      </c>
      <c r="K46" s="265"/>
      <c r="L46" s="265" t="n">
        <v>182205</v>
      </c>
      <c r="M46" s="284" t="n">
        <v>1.3339458675901</v>
      </c>
    </row>
    <row r="47" s="275" customFormat="true" ht="35.25" hidden="false" customHeight="false" outlineLevel="0" collapsed="false">
      <c r="A47" s="275" t="s">
        <v>528</v>
      </c>
      <c r="B47" s="265" t="n">
        <v>48023</v>
      </c>
      <c r="C47" s="265" t="n">
        <v>28130</v>
      </c>
      <c r="D47" s="265" t="n">
        <v>21422</v>
      </c>
      <c r="E47" s="265"/>
      <c r="F47" s="265" t="n">
        <v>187109</v>
      </c>
      <c r="G47" s="265" t="n">
        <v>85129</v>
      </c>
      <c r="H47" s="265"/>
      <c r="I47" s="265" t="n">
        <v>26601</v>
      </c>
      <c r="J47" s="284" t="n">
        <v>1.24176080664737</v>
      </c>
      <c r="K47" s="265"/>
      <c r="L47" s="265" t="n">
        <v>101980</v>
      </c>
      <c r="M47" s="284" t="n">
        <v>1.19794664567891</v>
      </c>
    </row>
    <row r="48" s="275" customFormat="true" ht="35.25" hidden="false" customHeight="false" outlineLevel="0" collapsed="false">
      <c r="A48" s="275" t="s">
        <v>529</v>
      </c>
      <c r="B48" s="265" t="n">
        <v>5930</v>
      </c>
      <c r="C48" s="265" t="n">
        <v>4378</v>
      </c>
      <c r="D48" s="265" t="n">
        <v>2574</v>
      </c>
      <c r="E48" s="265"/>
      <c r="F48" s="265" t="n">
        <v>29012</v>
      </c>
      <c r="G48" s="265" t="n">
        <v>8609</v>
      </c>
      <c r="H48" s="265"/>
      <c r="I48" s="265" t="n">
        <v>3356</v>
      </c>
      <c r="J48" s="284" t="n">
        <v>1.3038073038073</v>
      </c>
      <c r="K48" s="265"/>
      <c r="L48" s="265" t="n">
        <v>20403</v>
      </c>
      <c r="M48" s="284" t="n">
        <v>2.36996166802184</v>
      </c>
    </row>
    <row r="49" s="275" customFormat="true" ht="35.25" hidden="false" customHeight="false" outlineLevel="0" collapsed="false">
      <c r="A49" s="275" t="s">
        <v>530</v>
      </c>
      <c r="B49" s="265" t="n">
        <v>1032</v>
      </c>
      <c r="C49" s="265" t="n">
        <v>1619</v>
      </c>
      <c r="D49" s="265" t="n">
        <v>1207</v>
      </c>
      <c r="E49" s="265"/>
      <c r="F49" s="265" t="n">
        <v>7865</v>
      </c>
      <c r="G49" s="265" t="n">
        <v>4015</v>
      </c>
      <c r="H49" s="265"/>
      <c r="I49" s="265" t="n">
        <v>-175</v>
      </c>
      <c r="J49" s="284" t="n">
        <v>-0.144987572493786</v>
      </c>
      <c r="K49" s="265"/>
      <c r="L49" s="265" t="n">
        <v>3850</v>
      </c>
      <c r="M49" s="284" t="n">
        <v>0.958904109589041</v>
      </c>
    </row>
    <row r="50" customFormat="false" ht="12.75" hidden="false" customHeight="false" outlineLevel="0" collapsed="false">
      <c r="I50" s="646"/>
      <c r="J50" s="647"/>
      <c r="M50" s="647"/>
    </row>
    <row r="51" s="283" customFormat="true" ht="44.25" hidden="false" customHeight="false" outlineLevel="0" collapsed="false">
      <c r="A51" s="280" t="s">
        <v>531</v>
      </c>
      <c r="B51" s="281" t="n">
        <v>40892</v>
      </c>
      <c r="C51" s="281" t="n">
        <v>33532</v>
      </c>
      <c r="D51" s="281" t="n">
        <v>36952</v>
      </c>
      <c r="E51" s="265"/>
      <c r="F51" s="281" t="n">
        <v>113889</v>
      </c>
      <c r="G51" s="281" t="n">
        <v>139692</v>
      </c>
      <c r="H51" s="265"/>
      <c r="I51" s="281" t="n">
        <v>3940</v>
      </c>
      <c r="J51" s="282" t="n">
        <v>0.106624810565057</v>
      </c>
      <c r="K51" s="265"/>
      <c r="L51" s="281" t="n">
        <v>-25803</v>
      </c>
      <c r="M51" s="282" t="n">
        <v>-0.18471351258483</v>
      </c>
    </row>
    <row r="52" customFormat="false" ht="12.75" hidden="false" customHeight="false" outlineLevel="0" collapsed="false">
      <c r="I52" s="646"/>
      <c r="J52" s="647"/>
      <c r="M52" s="647"/>
    </row>
    <row r="53" s="275" customFormat="true" ht="35.25" hidden="false" customHeight="false" outlineLevel="0" collapsed="false">
      <c r="A53" s="275" t="s">
        <v>532</v>
      </c>
      <c r="B53" s="265" t="n">
        <v>2225</v>
      </c>
      <c r="C53" s="265" t="n">
        <v>3189</v>
      </c>
      <c r="D53" s="265" t="n">
        <v>179</v>
      </c>
      <c r="E53" s="265"/>
      <c r="F53" s="265" t="n">
        <v>11995</v>
      </c>
      <c r="G53" s="265" t="n">
        <v>2829</v>
      </c>
      <c r="H53" s="265"/>
      <c r="I53" s="265" t="n">
        <v>2046</v>
      </c>
      <c r="J53" s="284" t="n">
        <v>11.4301675977654</v>
      </c>
      <c r="K53" s="265"/>
      <c r="L53" s="265" t="n">
        <v>9166</v>
      </c>
      <c r="M53" s="284" t="n">
        <v>3.24001413927183</v>
      </c>
    </row>
    <row r="54" s="275" customFormat="true" ht="35.25" hidden="false" customHeight="false" outlineLevel="0" collapsed="false">
      <c r="A54" s="275" t="s">
        <v>533</v>
      </c>
      <c r="B54" s="265" t="n">
        <v>23057</v>
      </c>
      <c r="C54" s="265" t="n">
        <v>8563</v>
      </c>
      <c r="D54" s="265" t="n">
        <v>1918</v>
      </c>
      <c r="E54" s="265"/>
      <c r="F54" s="265" t="n">
        <v>55590</v>
      </c>
      <c r="G54" s="265" t="n">
        <v>7765</v>
      </c>
      <c r="H54" s="265"/>
      <c r="I54" s="265" t="n">
        <v>21139</v>
      </c>
      <c r="J54" s="284" t="n">
        <v>11.0213764337852</v>
      </c>
      <c r="K54" s="265"/>
      <c r="L54" s="265" t="n">
        <v>47825</v>
      </c>
      <c r="M54" s="284" t="n">
        <v>6.15904700579524</v>
      </c>
    </row>
    <row r="55" customFormat="false" ht="12.75" hidden="false" customHeight="false" outlineLevel="0" collapsed="false">
      <c r="I55" s="646"/>
      <c r="J55" s="647"/>
      <c r="M55" s="647"/>
    </row>
    <row r="56" s="283" customFormat="true" ht="44.25" hidden="false" customHeight="false" outlineLevel="0" collapsed="false">
      <c r="A56" s="280" t="s">
        <v>534</v>
      </c>
      <c r="B56" s="281" t="n">
        <v>20060</v>
      </c>
      <c r="C56" s="281" t="n">
        <v>28158</v>
      </c>
      <c r="D56" s="281" t="n">
        <v>35213</v>
      </c>
      <c r="E56" s="265"/>
      <c r="F56" s="281" t="n">
        <v>70294</v>
      </c>
      <c r="G56" s="281" t="n">
        <v>134756</v>
      </c>
      <c r="H56" s="265"/>
      <c r="I56" s="281" t="n">
        <v>-15153</v>
      </c>
      <c r="J56" s="282" t="n">
        <v>-0.43032402805782</v>
      </c>
      <c r="K56" s="265"/>
      <c r="L56" s="281" t="n">
        <v>-64462</v>
      </c>
      <c r="M56" s="282" t="n">
        <v>-0.478360889311051</v>
      </c>
    </row>
    <row r="57" customFormat="false" ht="12.75" hidden="false" customHeight="false" outlineLevel="0" collapsed="false">
      <c r="I57" s="646"/>
      <c r="J57" s="647"/>
      <c r="M57" s="647"/>
    </row>
    <row r="58" s="275" customFormat="true" ht="35.25" hidden="false" customHeight="false" outlineLevel="0" collapsed="false">
      <c r="A58" s="275" t="s">
        <v>535</v>
      </c>
      <c r="B58" s="265" t="n">
        <v>214</v>
      </c>
      <c r="C58" s="265" t="n">
        <v>717</v>
      </c>
      <c r="D58" s="265" t="n">
        <v>191</v>
      </c>
      <c r="E58" s="265"/>
      <c r="F58" s="265" t="n">
        <v>2172</v>
      </c>
      <c r="G58" s="265" t="n">
        <v>267</v>
      </c>
      <c r="H58" s="265"/>
      <c r="I58" s="265" t="n">
        <v>23</v>
      </c>
      <c r="J58" s="284" t="n">
        <v>0.120418848167539</v>
      </c>
      <c r="K58" s="265"/>
      <c r="L58" s="265" t="n">
        <v>1905</v>
      </c>
      <c r="M58" s="284" t="n">
        <v>7.13483146067416</v>
      </c>
    </row>
    <row r="59" s="275" customFormat="true" ht="35.25" hidden="false" customHeight="false" outlineLevel="0" collapsed="false">
      <c r="A59" s="275" t="s">
        <v>536</v>
      </c>
      <c r="B59" s="265" t="n">
        <v>1705</v>
      </c>
      <c r="C59" s="265" t="n">
        <v>4065</v>
      </c>
      <c r="D59" s="265" t="n">
        <v>1700</v>
      </c>
      <c r="E59" s="265"/>
      <c r="F59" s="265" t="n">
        <v>12551</v>
      </c>
      <c r="G59" s="265" t="n">
        <v>17711</v>
      </c>
      <c r="H59" s="265"/>
      <c r="I59" s="265" t="n">
        <v>5</v>
      </c>
      <c r="J59" s="284" t="n">
        <v>0.00294117647058824</v>
      </c>
      <c r="K59" s="265"/>
      <c r="L59" s="265" t="n">
        <v>-5160</v>
      </c>
      <c r="M59" s="284" t="n">
        <v>-0.291344362260742</v>
      </c>
    </row>
    <row r="60" customFormat="false" ht="12.75" hidden="false" customHeight="false" outlineLevel="0" collapsed="false">
      <c r="I60" s="646"/>
      <c r="J60" s="647"/>
      <c r="M60" s="647"/>
    </row>
    <row r="61" s="283" customFormat="true" ht="44.25" hidden="false" customHeight="false" outlineLevel="0" collapsed="false">
      <c r="A61" s="280" t="s">
        <v>537</v>
      </c>
      <c r="B61" s="281" t="n">
        <v>18569</v>
      </c>
      <c r="C61" s="281" t="n">
        <v>24810</v>
      </c>
      <c r="D61" s="281" t="n">
        <v>33704</v>
      </c>
      <c r="E61" s="265"/>
      <c r="F61" s="281" t="n">
        <v>59915</v>
      </c>
      <c r="G61" s="281" t="n">
        <v>117312</v>
      </c>
      <c r="H61" s="265"/>
      <c r="I61" s="281" t="n">
        <v>-15135</v>
      </c>
      <c r="J61" s="282" t="n">
        <v>-0.449056491811061</v>
      </c>
      <c r="K61" s="265"/>
      <c r="L61" s="281" t="n">
        <v>-57397</v>
      </c>
      <c r="M61" s="282" t="n">
        <v>-0.489267935079105</v>
      </c>
    </row>
    <row r="62" customFormat="false" ht="12.75" hidden="false" customHeight="false" outlineLevel="0" collapsed="false">
      <c r="I62" s="646"/>
      <c r="J62" s="647"/>
      <c r="M62" s="647"/>
    </row>
    <row r="63" s="283" customFormat="true" ht="44.25" hidden="false" customHeight="false" outlineLevel="0" collapsed="false">
      <c r="A63" s="280" t="s">
        <v>538</v>
      </c>
      <c r="B63" s="281" t="n">
        <v>5299</v>
      </c>
      <c r="C63" s="281" t="n">
        <v>3218</v>
      </c>
      <c r="D63" s="281" t="n">
        <v>2923</v>
      </c>
      <c r="E63" s="281" t="n">
        <v>0</v>
      </c>
      <c r="F63" s="281" t="n">
        <v>21710</v>
      </c>
      <c r="G63" s="281" t="n">
        <v>12622</v>
      </c>
      <c r="H63" s="281"/>
      <c r="I63" s="281" t="n">
        <v>2376</v>
      </c>
      <c r="J63" s="282" t="n">
        <v>0.8128634964078</v>
      </c>
      <c r="K63" s="281"/>
      <c r="L63" s="281" t="n">
        <v>9088</v>
      </c>
      <c r="M63" s="282" t="n">
        <v>0.720012676279512</v>
      </c>
    </row>
    <row r="64" s="275" customFormat="true" ht="35.25" hidden="true" customHeight="false" outlineLevel="0" collapsed="false">
      <c r="A64" s="275" t="s">
        <v>539</v>
      </c>
      <c r="B64" s="265" t="n">
        <v>5299</v>
      </c>
      <c r="C64" s="265" t="n">
        <v>3218</v>
      </c>
      <c r="D64" s="265" t="n">
        <v>2923</v>
      </c>
      <c r="E64" s="265"/>
      <c r="F64" s="265" t="n">
        <v>21710</v>
      </c>
      <c r="G64" s="265" t="n">
        <v>10519</v>
      </c>
      <c r="H64" s="265"/>
      <c r="I64" s="265" t="n">
        <v>2376</v>
      </c>
      <c r="J64" s="284" t="n">
        <v>0.8128634964078</v>
      </c>
      <c r="K64" s="265"/>
      <c r="L64" s="265" t="n">
        <v>11191</v>
      </c>
      <c r="M64" s="284" t="n">
        <v>1.06388439965776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2103</v>
      </c>
      <c r="H65" s="265"/>
      <c r="I65" s="265" t="n">
        <v>0</v>
      </c>
      <c r="J65" s="284" t="n">
        <v>0</v>
      </c>
      <c r="K65" s="265"/>
      <c r="L65" s="265" t="n">
        <v>-2103</v>
      </c>
      <c r="M65" s="284" t="n">
        <v>-1</v>
      </c>
    </row>
    <row r="66" customFormat="false" ht="12.75" hidden="false" customHeight="false" outlineLevel="0" collapsed="false">
      <c r="I66" s="646"/>
      <c r="J66" s="647"/>
      <c r="M66" s="647"/>
    </row>
    <row r="67" s="283" customFormat="true" ht="44.25" hidden="false" customHeight="false" outlineLevel="0" collapsed="false">
      <c r="A67" s="280" t="s">
        <v>541</v>
      </c>
      <c r="B67" s="281" t="n">
        <v>13270</v>
      </c>
      <c r="C67" s="281" t="n">
        <v>21592</v>
      </c>
      <c r="D67" s="281" t="n">
        <v>30781</v>
      </c>
      <c r="E67" s="265"/>
      <c r="F67" s="281" t="n">
        <v>38205</v>
      </c>
      <c r="G67" s="281" t="n">
        <v>104690</v>
      </c>
      <c r="H67" s="265"/>
      <c r="I67" s="281" t="n">
        <v>-17511</v>
      </c>
      <c r="J67" s="282" t="n">
        <v>-0.568889899613398</v>
      </c>
      <c r="K67" s="265"/>
      <c r="L67" s="281" t="n">
        <v>-66485</v>
      </c>
      <c r="M67" s="282" t="n">
        <v>-0.635065431273283</v>
      </c>
    </row>
    <row r="68" customFormat="false" ht="12.75" hidden="false" customHeight="false" outlineLevel="0" collapsed="false">
      <c r="I68" s="646"/>
      <c r="J68" s="647"/>
      <c r="L68" s="646"/>
      <c r="M68" s="647"/>
    </row>
    <row r="69" s="275" customFormat="true" ht="35.25" hidden="false" customHeight="false" outlineLevel="0" collapsed="false">
      <c r="A69" s="287" t="s">
        <v>542</v>
      </c>
      <c r="B69" s="288" t="n">
        <v>0.0468732338645869</v>
      </c>
      <c r="C69" s="288" t="n">
        <v>0.129515994553514</v>
      </c>
      <c r="D69" s="288" t="n">
        <v>0.261785492554069</v>
      </c>
      <c r="E69" s="288"/>
      <c r="F69" s="288" t="n">
        <v>0.0426045123648432</v>
      </c>
      <c r="G69" s="288" t="n">
        <v>0.273431990681007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0465077156545602</v>
      </c>
      <c r="C70" s="291" t="n">
        <v>0.12708502548528</v>
      </c>
      <c r="D70" s="291" t="n">
        <v>0.261387567934783</v>
      </c>
      <c r="E70" s="291"/>
      <c r="F70" s="291" t="n">
        <v>0.0420421444850016</v>
      </c>
      <c r="G70" s="291" t="n">
        <v>0.271426460255689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7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7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5" hidden="false" customHeight="true" outlineLevel="0" collapsed="false">
      <c r="A8" s="17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5" hidden="false" customHeight="true" outlineLevel="0" collapsed="false">
      <c r="A9" s="179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184"/>
      <c r="K9" s="185" t="s">
        <v>283</v>
      </c>
      <c r="L9" s="185" t="s">
        <v>284</v>
      </c>
    </row>
    <row r="10" s="190" customFormat="true" ht="12.75" hidden="false" customHeight="false" outlineLevel="0" collapsed="false">
      <c r="A10" s="186"/>
      <c r="B10" s="169"/>
      <c r="C10" s="169"/>
      <c r="D10" s="169"/>
      <c r="E10" s="169"/>
      <c r="F10" s="187"/>
      <c r="G10" s="181"/>
      <c r="H10" s="169"/>
      <c r="I10" s="169"/>
      <c r="J10" s="188"/>
      <c r="K10" s="189"/>
      <c r="L10" s="188"/>
    </row>
    <row r="11" s="195" customFormat="true" ht="12.75" hidden="false" customHeight="false" outlineLevel="0" collapsed="false">
      <c r="A11" s="191" t="s">
        <v>287</v>
      </c>
      <c r="B11" s="192" t="n">
        <v>2086757</v>
      </c>
      <c r="C11" s="192" t="n">
        <v>1919341</v>
      </c>
      <c r="D11" s="192"/>
      <c r="E11" s="192" t="n">
        <v>167416</v>
      </c>
      <c r="F11" s="193" t="n">
        <v>8.72257717622872</v>
      </c>
      <c r="G11" s="102"/>
      <c r="H11" s="192" t="n">
        <v>2891921</v>
      </c>
      <c r="I11" s="192" t="n">
        <v>2798148</v>
      </c>
      <c r="J11" s="194"/>
      <c r="K11" s="189" t="n">
        <v>138.584463835511</v>
      </c>
      <c r="L11" s="189" t="n">
        <v>145.78691332077</v>
      </c>
    </row>
    <row r="12" customFormat="false" ht="12.75" hidden="false" customHeight="false" outlineLevel="0" collapsed="false">
      <c r="A12" s="196"/>
      <c r="F12" s="187"/>
      <c r="G12" s="181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1572195</v>
      </c>
      <c r="C13" s="169" t="n">
        <v>1448027</v>
      </c>
      <c r="E13" s="169" t="n">
        <v>124168</v>
      </c>
      <c r="F13" s="187" t="n">
        <v>8.57497822899711</v>
      </c>
      <c r="G13" s="181"/>
      <c r="H13" s="169" t="n">
        <v>2334277</v>
      </c>
      <c r="I13" s="169" t="n">
        <v>2256310</v>
      </c>
      <c r="J13" s="188"/>
      <c r="K13" s="198" t="n">
        <v>148.472485919368</v>
      </c>
      <c r="L13" s="198" t="n">
        <v>155.819608336032</v>
      </c>
    </row>
    <row r="14" customFormat="false" ht="12.75" hidden="false" customHeight="false" outlineLevel="0" collapsed="false">
      <c r="A14" s="197" t="s">
        <v>289</v>
      </c>
      <c r="B14" s="169" t="n">
        <v>1261364</v>
      </c>
      <c r="C14" s="169" t="n">
        <v>1175576</v>
      </c>
      <c r="E14" s="169" t="n">
        <v>85788</v>
      </c>
      <c r="F14" s="187" t="n">
        <v>7.29752904108284</v>
      </c>
      <c r="G14" s="181"/>
      <c r="H14" s="169" t="n">
        <v>2006105</v>
      </c>
      <c r="I14" s="169" t="n">
        <v>1969339</v>
      </c>
      <c r="J14" s="188"/>
      <c r="K14" s="198" t="n">
        <v>159.042512708465</v>
      </c>
      <c r="L14" s="198" t="n">
        <v>167.52119811905</v>
      </c>
    </row>
    <row r="15" customFormat="false" ht="12.75" hidden="false" customHeight="false" outlineLevel="0" collapsed="false">
      <c r="A15" s="197" t="s">
        <v>290</v>
      </c>
      <c r="B15" s="169" t="n">
        <v>310831</v>
      </c>
      <c r="C15" s="169" t="n">
        <v>272451</v>
      </c>
      <c r="E15" s="169" t="n">
        <v>38380</v>
      </c>
      <c r="F15" s="187" t="n">
        <v>14.0869367335778</v>
      </c>
      <c r="G15" s="181"/>
      <c r="H15" s="169" t="n">
        <v>328172</v>
      </c>
      <c r="I15" s="169" t="n">
        <v>286971</v>
      </c>
      <c r="J15" s="188"/>
      <c r="K15" s="198" t="n">
        <v>105.578915873899</v>
      </c>
      <c r="L15" s="198" t="n">
        <v>105.329398680864</v>
      </c>
    </row>
    <row r="16" customFormat="false" ht="12.75" hidden="false" customHeight="false" outlineLevel="0" collapsed="false">
      <c r="A16" s="197" t="s">
        <v>291</v>
      </c>
      <c r="B16" s="169" t="n">
        <v>514562</v>
      </c>
      <c r="C16" s="169" t="n">
        <v>471314</v>
      </c>
      <c r="E16" s="169" t="n">
        <v>43248</v>
      </c>
      <c r="F16" s="187" t="n">
        <v>9.17604823960247</v>
      </c>
      <c r="G16" s="181"/>
      <c r="H16" s="169" t="n">
        <v>557644</v>
      </c>
      <c r="I16" s="169" t="n">
        <v>541838</v>
      </c>
      <c r="J16" s="188"/>
      <c r="K16" s="198" t="n">
        <v>108.372557631539</v>
      </c>
      <c r="L16" s="198" t="n">
        <v>114.963272892382</v>
      </c>
    </row>
    <row r="17" customFormat="false" ht="12.75" hidden="false" customHeight="false" outlineLevel="0" collapsed="false">
      <c r="A17" s="197" t="s">
        <v>289</v>
      </c>
      <c r="B17" s="169" t="n">
        <v>328232</v>
      </c>
      <c r="C17" s="169" t="n">
        <v>308547</v>
      </c>
      <c r="E17" s="169" t="n">
        <v>19685</v>
      </c>
      <c r="F17" s="187" t="n">
        <v>6.37990322382003</v>
      </c>
      <c r="G17" s="181"/>
      <c r="H17" s="169" t="n">
        <v>402146</v>
      </c>
      <c r="I17" s="169" t="n">
        <v>393556</v>
      </c>
      <c r="J17" s="188"/>
      <c r="K17" s="198" t="n">
        <v>122.518828145946</v>
      </c>
      <c r="L17" s="198" t="n">
        <v>127.551394114997</v>
      </c>
    </row>
    <row r="18" customFormat="false" ht="12.75" hidden="false" customHeight="false" outlineLevel="0" collapsed="false">
      <c r="A18" s="197" t="s">
        <v>290</v>
      </c>
      <c r="B18" s="169" t="n">
        <v>186330</v>
      </c>
      <c r="C18" s="169" t="n">
        <v>162767</v>
      </c>
      <c r="E18" s="169" t="n">
        <v>23563</v>
      </c>
      <c r="F18" s="187" t="n">
        <v>14.4765216536522</v>
      </c>
      <c r="G18" s="181"/>
      <c r="H18" s="169" t="n">
        <v>155498</v>
      </c>
      <c r="I18" s="169" t="n">
        <v>148282</v>
      </c>
      <c r="J18" s="188"/>
      <c r="K18" s="198" t="n">
        <v>83.453013470724</v>
      </c>
      <c r="L18" s="198" t="n">
        <v>91.1007759558141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87"/>
      <c r="G19" s="181"/>
      <c r="H19" s="169"/>
      <c r="I19" s="169"/>
      <c r="J19" s="18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20328</v>
      </c>
      <c r="C20" s="192" t="n">
        <v>17430</v>
      </c>
      <c r="D20" s="192"/>
      <c r="E20" s="192" t="n">
        <v>2898</v>
      </c>
      <c r="F20" s="193" t="n">
        <v>16.6265060240964</v>
      </c>
      <c r="G20" s="102"/>
      <c r="H20" s="192" t="n">
        <v>21062</v>
      </c>
      <c r="I20" s="192" t="n">
        <v>19175</v>
      </c>
      <c r="J20" s="194"/>
      <c r="K20" s="189" t="n">
        <v>103.610783156238</v>
      </c>
      <c r="L20" s="189" t="n">
        <v>110.011474469306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87"/>
      <c r="G21" s="181"/>
      <c r="H21" s="169"/>
      <c r="I21" s="169"/>
      <c r="J21" s="18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45065</v>
      </c>
      <c r="C22" s="192" t="n">
        <v>37272</v>
      </c>
      <c r="D22" s="192"/>
      <c r="E22" s="192" t="n">
        <v>7793</v>
      </c>
      <c r="F22" s="193" t="n">
        <v>20.9084567503756</v>
      </c>
      <c r="G22" s="102"/>
      <c r="H22" s="192" t="n">
        <v>12918</v>
      </c>
      <c r="I22" s="192" t="n">
        <v>12336</v>
      </c>
      <c r="J22" s="194"/>
      <c r="K22" s="189" t="n">
        <v>28.6652612892489</v>
      </c>
      <c r="L22" s="189" t="n">
        <v>33.0972311654862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87"/>
      <c r="G23" s="181"/>
      <c r="H23" s="169"/>
      <c r="I23" s="169"/>
      <c r="J23" s="18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59563</v>
      </c>
      <c r="C24" s="192" t="n">
        <v>50272</v>
      </c>
      <c r="D24" s="192"/>
      <c r="E24" s="192" t="n">
        <v>9291</v>
      </c>
      <c r="F24" s="193" t="n">
        <v>18.4814608529599</v>
      </c>
      <c r="G24" s="102"/>
      <c r="H24" s="192" t="n">
        <v>54764</v>
      </c>
      <c r="I24" s="192" t="n">
        <v>53652</v>
      </c>
      <c r="J24" s="194"/>
      <c r="K24" s="189" t="n">
        <v>91.9429847388479</v>
      </c>
      <c r="L24" s="189" t="n">
        <v>106.723424570337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87"/>
      <c r="G25" s="181"/>
      <c r="H25" s="169"/>
      <c r="I25" s="169"/>
      <c r="J25" s="18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49425</v>
      </c>
      <c r="C26" s="192" t="n">
        <v>45176</v>
      </c>
      <c r="D26" s="192"/>
      <c r="E26" s="192" t="n">
        <v>4249</v>
      </c>
      <c r="F26" s="193" t="n">
        <v>-38.914473863032</v>
      </c>
      <c r="G26" s="102"/>
      <c r="H26" s="192" t="n">
        <v>48493</v>
      </c>
      <c r="I26" s="192" t="n">
        <v>47157</v>
      </c>
      <c r="J26" s="194"/>
      <c r="K26" s="189" t="n">
        <v>98.1143146181082</v>
      </c>
      <c r="L26" s="189" t="n">
        <v>104.385071719497</v>
      </c>
    </row>
    <row r="27" customFormat="false" ht="12.75" hidden="false" customHeight="false" outlineLevel="0" collapsed="false">
      <c r="A27" s="196"/>
      <c r="F27" s="187"/>
      <c r="G27" s="181"/>
      <c r="J27" s="188"/>
      <c r="K27" s="198"/>
      <c r="L27" s="198"/>
    </row>
    <row r="28" customFormat="false" ht="12.75" hidden="false" customHeight="false" outlineLevel="0" collapsed="false">
      <c r="A28" s="199"/>
      <c r="F28" s="187"/>
      <c r="G28" s="181"/>
      <c r="J28" s="18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2240810</v>
      </c>
      <c r="C29" s="192" t="n">
        <v>2052061</v>
      </c>
      <c r="D29" s="192"/>
      <c r="E29" s="192" t="n">
        <v>188749</v>
      </c>
      <c r="F29" s="193" t="n">
        <v>9.19802091653221</v>
      </c>
      <c r="G29" s="102"/>
      <c r="H29" s="192" t="n">
        <v>3008096</v>
      </c>
      <c r="I29" s="192" t="n">
        <v>2911293</v>
      </c>
      <c r="J29" s="194"/>
      <c r="K29" s="200"/>
      <c r="L29" s="200"/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3"/>
      <c r="G30" s="102"/>
      <c r="H30" s="192"/>
      <c r="I30" s="192"/>
      <c r="J30" s="194"/>
      <c r="K30" s="194"/>
      <c r="L30" s="194"/>
    </row>
    <row r="31" customFormat="false" ht="13.5" hidden="false" customHeight="false" outlineLevel="0" collapsed="false">
      <c r="A31" s="201" t="s">
        <v>295</v>
      </c>
      <c r="B31" s="176"/>
      <c r="C31" s="176"/>
      <c r="D31" s="176"/>
      <c r="E31" s="176"/>
      <c r="F31" s="177"/>
      <c r="G31" s="202"/>
      <c r="H31" s="176"/>
      <c r="I31" s="176"/>
      <c r="J31" s="178"/>
      <c r="K31" s="203" t="n">
        <v>134.241457330162</v>
      </c>
      <c r="L31" s="203" t="n">
        <v>141.871659760602</v>
      </c>
    </row>
    <row r="32" customFormat="false" ht="12.75" hidden="false" customHeight="false" outlineLevel="0" collapsed="false">
      <c r="A32" s="204"/>
      <c r="F32" s="187"/>
      <c r="G32" s="181"/>
      <c r="J32" s="188"/>
      <c r="K32" s="198"/>
      <c r="L32" s="198"/>
    </row>
    <row r="33" customFormat="false" ht="12.75" hidden="false" customHeight="false" outlineLevel="0" collapsed="false">
      <c r="A33" s="205" t="s">
        <v>215</v>
      </c>
      <c r="F33" s="187"/>
      <c r="G33" s="181"/>
      <c r="J33" s="188"/>
      <c r="K33" s="198"/>
      <c r="L33" s="198"/>
    </row>
    <row r="34" customFormat="false" ht="12.75" hidden="false" customHeight="false" outlineLevel="0" collapsed="false">
      <c r="A34" s="205" t="s">
        <v>39</v>
      </c>
      <c r="F34" s="187"/>
      <c r="G34" s="181"/>
      <c r="J34" s="188"/>
      <c r="K34" s="198"/>
      <c r="L34" s="198"/>
    </row>
    <row r="35" customFormat="false" ht="12.75" hidden="false" customHeight="false" outlineLevel="0" collapsed="false">
      <c r="A35" s="205"/>
      <c r="B35" s="206"/>
      <c r="C35" s="206"/>
      <c r="D35" s="206"/>
      <c r="E35" s="206"/>
      <c r="F35" s="207"/>
      <c r="G35" s="182"/>
      <c r="H35" s="206"/>
      <c r="I35" s="206"/>
      <c r="J35" s="183"/>
      <c r="K35" s="198"/>
      <c r="L35" s="198"/>
    </row>
    <row r="36" customFormat="false" ht="12.75" hidden="false" customHeight="false" outlineLevel="0" collapsed="false">
      <c r="F36" s="187"/>
      <c r="J36" s="188"/>
      <c r="K36" s="198"/>
      <c r="L36" s="198"/>
    </row>
    <row r="37" customFormat="false" ht="12.75" hidden="false" customHeight="false" outlineLevel="0" collapsed="false">
      <c r="F37" s="187"/>
      <c r="J37" s="188"/>
      <c r="K37" s="198"/>
      <c r="L37" s="198"/>
    </row>
    <row r="38" customFormat="false" ht="12.75" hidden="false" customHeight="false" outlineLevel="0" collapsed="false">
      <c r="F38" s="187"/>
      <c r="J38" s="188"/>
      <c r="K38" s="198"/>
      <c r="L38" s="198"/>
    </row>
    <row r="39" customFormat="false" ht="12.75" hidden="false" customHeight="false" outlineLevel="0" collapsed="false">
      <c r="F39" s="187"/>
      <c r="J39" s="188"/>
      <c r="K39" s="198"/>
      <c r="L39" s="198"/>
    </row>
    <row r="40" customFormat="false" ht="12.75" hidden="false" customHeight="false" outlineLevel="0" collapsed="false">
      <c r="F40" s="187"/>
      <c r="J40" s="188"/>
      <c r="K40" s="198"/>
      <c r="L40" s="19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2</v>
      </c>
    </row>
    <row r="2" s="132" customFormat="true" ht="18" hidden="false" customHeight="false" outlineLevel="0" collapsed="false">
      <c r="A2" s="340" t="s">
        <v>121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1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151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209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209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154</v>
      </c>
      <c r="B8" s="250" t="s">
        <v>983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154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4</v>
      </c>
      <c r="C9" s="83"/>
      <c r="D9" s="83"/>
      <c r="E9" s="83"/>
      <c r="F9" s="344"/>
      <c r="G9" s="61"/>
      <c r="H9" s="344" t="s">
        <v>581</v>
      </c>
      <c r="I9" s="344" t="s">
        <v>985</v>
      </c>
      <c r="J9" s="61"/>
      <c r="K9" s="510" t="s">
        <v>986</v>
      </c>
      <c r="L9" s="510" t="s">
        <v>987</v>
      </c>
      <c r="M9" s="61"/>
      <c r="O9" s="342"/>
      <c r="P9" s="83" t="s">
        <v>526</v>
      </c>
      <c r="Q9" s="83"/>
      <c r="R9" s="83"/>
      <c r="S9" s="83"/>
      <c r="T9" s="83"/>
      <c r="AB9" s="83" t="s">
        <v>988</v>
      </c>
      <c r="AC9" s="83"/>
      <c r="AD9" s="83"/>
      <c r="AF9" s="511" t="s">
        <v>989</v>
      </c>
      <c r="AG9" s="61" t="s">
        <v>989</v>
      </c>
    </row>
    <row r="10" customFormat="false" ht="12.75" hidden="false" customHeight="false" outlineLevel="0" collapsed="false">
      <c r="A10" s="342"/>
      <c r="B10" s="344" t="s">
        <v>990</v>
      </c>
      <c r="C10" s="344" t="s">
        <v>991</v>
      </c>
      <c r="D10" s="344" t="s">
        <v>195</v>
      </c>
      <c r="E10" s="61"/>
      <c r="F10" s="344"/>
      <c r="G10" s="61" t="s">
        <v>992</v>
      </c>
      <c r="H10" s="344" t="s">
        <v>993</v>
      </c>
      <c r="I10" s="344" t="s">
        <v>994</v>
      </c>
      <c r="J10" s="61" t="s">
        <v>992</v>
      </c>
      <c r="K10" s="344" t="s">
        <v>195</v>
      </c>
      <c r="L10" s="344" t="s">
        <v>195</v>
      </c>
      <c r="M10" s="61" t="s">
        <v>995</v>
      </c>
      <c r="O10" s="342"/>
      <c r="P10" s="61"/>
      <c r="Q10" s="510" t="s">
        <v>996</v>
      </c>
      <c r="R10" s="344" t="s">
        <v>985</v>
      </c>
      <c r="S10" s="344" t="s">
        <v>985</v>
      </c>
      <c r="U10" s="61" t="s">
        <v>992</v>
      </c>
      <c r="V10" s="510" t="s">
        <v>997</v>
      </c>
      <c r="W10" s="510" t="s">
        <v>998</v>
      </c>
      <c r="X10" s="61" t="s">
        <v>992</v>
      </c>
      <c r="AA10" s="61" t="s">
        <v>999</v>
      </c>
      <c r="AB10" s="344" t="s">
        <v>538</v>
      </c>
      <c r="AC10" s="344" t="s">
        <v>1000</v>
      </c>
      <c r="AD10" s="61"/>
      <c r="AF10" s="511" t="s">
        <v>746</v>
      </c>
      <c r="AG10" s="61" t="s">
        <v>746</v>
      </c>
    </row>
    <row r="11" customFormat="false" ht="12.75" hidden="false" customHeight="false" outlineLevel="0" collapsed="false">
      <c r="A11" s="342"/>
      <c r="B11" s="344" t="s">
        <v>747</v>
      </c>
      <c r="C11" s="344" t="s">
        <v>401</v>
      </c>
      <c r="D11" s="344" t="s">
        <v>1001</v>
      </c>
      <c r="E11" s="61"/>
      <c r="F11" s="344" t="s">
        <v>1002</v>
      </c>
      <c r="G11" s="61" t="s">
        <v>1003</v>
      </c>
      <c r="H11" s="344" t="s">
        <v>1004</v>
      </c>
      <c r="I11" s="344" t="s">
        <v>1005</v>
      </c>
      <c r="J11" s="61" t="s">
        <v>1003</v>
      </c>
      <c r="K11" s="344" t="s">
        <v>1001</v>
      </c>
      <c r="L11" s="344" t="s">
        <v>1002</v>
      </c>
      <c r="M11" s="61" t="s">
        <v>1006</v>
      </c>
      <c r="O11" s="342"/>
      <c r="P11" s="344" t="s">
        <v>1007</v>
      </c>
      <c r="Q11" s="84" t="s">
        <v>1008</v>
      </c>
      <c r="R11" s="84" t="s">
        <v>1009</v>
      </c>
      <c r="S11" s="84" t="s">
        <v>1009</v>
      </c>
      <c r="U11" s="61" t="s">
        <v>1010</v>
      </c>
      <c r="V11" s="344" t="s">
        <v>195</v>
      </c>
      <c r="W11" s="344" t="s">
        <v>195</v>
      </c>
      <c r="X11" s="61" t="s">
        <v>1010</v>
      </c>
      <c r="Y11" s="344" t="s">
        <v>1001</v>
      </c>
      <c r="Z11" s="344" t="s">
        <v>1002</v>
      </c>
      <c r="AA11" s="61" t="s">
        <v>1011</v>
      </c>
      <c r="AB11" s="344" t="s">
        <v>1012</v>
      </c>
      <c r="AC11" s="344" t="s">
        <v>1013</v>
      </c>
      <c r="AD11" s="61"/>
      <c r="AE11" s="61" t="s">
        <v>999</v>
      </c>
      <c r="AF11" s="511" t="s">
        <v>1014</v>
      </c>
      <c r="AG11" s="61" t="s">
        <v>1015</v>
      </c>
    </row>
    <row r="12" customFormat="false" ht="13.5" hidden="false" customHeight="false" outlineLevel="0" collapsed="false">
      <c r="A12" s="342"/>
      <c r="B12" s="347" t="s">
        <v>753</v>
      </c>
      <c r="C12" s="347" t="s">
        <v>742</v>
      </c>
      <c r="D12" s="347" t="s">
        <v>1016</v>
      </c>
      <c r="E12" s="68" t="s">
        <v>21</v>
      </c>
      <c r="F12" s="347" t="s">
        <v>1016</v>
      </c>
      <c r="G12" s="68" t="s">
        <v>1017</v>
      </c>
      <c r="H12" s="347" t="s">
        <v>1016</v>
      </c>
      <c r="I12" s="347" t="s">
        <v>1018</v>
      </c>
      <c r="J12" s="68" t="s">
        <v>1019</v>
      </c>
      <c r="K12" s="347" t="s">
        <v>1020</v>
      </c>
      <c r="L12" s="347" t="s">
        <v>1020</v>
      </c>
      <c r="M12" s="68" t="s">
        <v>1021</v>
      </c>
      <c r="O12" s="342"/>
      <c r="P12" s="347" t="s">
        <v>1022</v>
      </c>
      <c r="Q12" s="87" t="s">
        <v>1023</v>
      </c>
      <c r="R12" s="87" t="s">
        <v>1024</v>
      </c>
      <c r="S12" s="87" t="s">
        <v>1025</v>
      </c>
      <c r="T12" s="68" t="s">
        <v>21</v>
      </c>
      <c r="U12" s="68" t="s">
        <v>1017</v>
      </c>
      <c r="V12" s="347" t="s">
        <v>1001</v>
      </c>
      <c r="W12" s="347" t="s">
        <v>1002</v>
      </c>
      <c r="X12" s="68" t="s">
        <v>1019</v>
      </c>
      <c r="Y12" s="347" t="s">
        <v>1026</v>
      </c>
      <c r="Z12" s="347" t="s">
        <v>1026</v>
      </c>
      <c r="AA12" s="68" t="s">
        <v>1027</v>
      </c>
      <c r="AB12" s="347" t="s">
        <v>1028</v>
      </c>
      <c r="AC12" s="347" t="s">
        <v>1029</v>
      </c>
      <c r="AD12" s="68" t="s">
        <v>21</v>
      </c>
      <c r="AE12" s="68" t="s">
        <v>1019</v>
      </c>
      <c r="AF12" s="512" t="s">
        <v>1030</v>
      </c>
      <c r="AG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42"/>
      <c r="AG13" s="499"/>
    </row>
    <row r="14" s="352" customFormat="true" ht="15.75" hidden="false" customHeight="false" outlineLevel="0" collapsed="false">
      <c r="A14" s="359" t="s">
        <v>556</v>
      </c>
      <c r="B14" s="350" t="n">
        <v>189869</v>
      </c>
      <c r="C14" s="350" t="n">
        <v>78642</v>
      </c>
      <c r="D14" s="350" t="n">
        <v>5246</v>
      </c>
      <c r="E14" s="350" t="n">
        <v>273757</v>
      </c>
      <c r="F14" s="350" t="n">
        <v>112722</v>
      </c>
      <c r="G14" s="350" t="n">
        <v>161035</v>
      </c>
      <c r="H14" s="350" t="n">
        <v>11330</v>
      </c>
      <c r="I14" s="350" t="n">
        <v>52032</v>
      </c>
      <c r="J14" s="350" t="n">
        <v>120333</v>
      </c>
      <c r="K14" s="350" t="n">
        <v>40493</v>
      </c>
      <c r="L14" s="350" t="n">
        <v>10069</v>
      </c>
      <c r="M14" s="350" t="n">
        <v>150757</v>
      </c>
      <c r="N14" s="350"/>
      <c r="O14" s="359" t="s">
        <v>556</v>
      </c>
      <c r="P14" s="350" t="n">
        <v>65249</v>
      </c>
      <c r="Q14" s="350" t="n">
        <v>45005</v>
      </c>
      <c r="R14" s="350" t="n">
        <v>5921</v>
      </c>
      <c r="S14" s="350" t="n">
        <v>936</v>
      </c>
      <c r="T14" s="350" t="n">
        <v>117111</v>
      </c>
      <c r="U14" s="350" t="n">
        <v>33646</v>
      </c>
      <c r="V14" s="350" t="n">
        <v>1900</v>
      </c>
      <c r="W14" s="350" t="n">
        <v>23038</v>
      </c>
      <c r="X14" s="350" t="n">
        <v>12508</v>
      </c>
      <c r="Y14" s="350" t="n">
        <v>214</v>
      </c>
      <c r="Z14" s="350" t="n">
        <v>1490</v>
      </c>
      <c r="AA14" s="350" t="n">
        <v>11232</v>
      </c>
      <c r="AB14" s="350" t="n">
        <v>5299</v>
      </c>
      <c r="AC14" s="350" t="n">
        <v>0</v>
      </c>
      <c r="AD14" s="350" t="n">
        <v>5299</v>
      </c>
      <c r="AE14" s="350" t="n">
        <v>5933</v>
      </c>
      <c r="AF14" s="350" t="n">
        <v>0</v>
      </c>
      <c r="AG14" s="350" t="n">
        <v>0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57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800</v>
      </c>
      <c r="B16" s="349" t="n">
        <v>104358</v>
      </c>
      <c r="C16" s="349" t="n">
        <v>53581</v>
      </c>
      <c r="D16" s="349" t="n">
        <v>465</v>
      </c>
      <c r="E16" s="349" t="n">
        <v>158404</v>
      </c>
      <c r="F16" s="349" t="n">
        <v>63288</v>
      </c>
      <c r="G16" s="349" t="n">
        <v>95116</v>
      </c>
      <c r="H16" s="349" t="n">
        <v>116</v>
      </c>
      <c r="I16" s="349" t="n">
        <v>40001</v>
      </c>
      <c r="J16" s="349" t="n">
        <v>55231</v>
      </c>
      <c r="K16" s="349" t="n">
        <v>13405</v>
      </c>
      <c r="L16" s="349" t="n">
        <v>1629</v>
      </c>
      <c r="M16" s="349" t="n">
        <v>67007</v>
      </c>
      <c r="O16" s="349" t="s">
        <v>800</v>
      </c>
      <c r="P16" s="349" t="n">
        <v>21149</v>
      </c>
      <c r="Q16" s="349" t="n">
        <v>22061</v>
      </c>
      <c r="R16" s="349" t="n">
        <v>3621</v>
      </c>
      <c r="S16" s="349" t="n">
        <v>0</v>
      </c>
      <c r="T16" s="349" t="n">
        <v>46831</v>
      </c>
      <c r="U16" s="349" t="n">
        <v>20176</v>
      </c>
      <c r="V16" s="349" t="n">
        <v>226</v>
      </c>
      <c r="W16" s="349" t="n">
        <v>16307</v>
      </c>
      <c r="X16" s="349" t="n">
        <v>4095</v>
      </c>
      <c r="Y16" s="349" t="n">
        <v>214</v>
      </c>
      <c r="Z16" s="349" t="n">
        <v>1062</v>
      </c>
      <c r="AA16" s="349" t="n">
        <v>3247</v>
      </c>
      <c r="AB16" s="349" t="n">
        <v>14</v>
      </c>
      <c r="AC16" s="349" t="n">
        <v>0</v>
      </c>
      <c r="AD16" s="349" t="n">
        <v>14</v>
      </c>
      <c r="AE16" s="349" t="n">
        <v>3233</v>
      </c>
      <c r="AF16" s="351"/>
      <c r="AG16" s="365"/>
    </row>
    <row r="17" s="352" customFormat="true" ht="15.75" hidden="false" customHeight="false" outlineLevel="0" collapsed="false">
      <c r="A17" s="349" t="s">
        <v>801</v>
      </c>
      <c r="B17" s="349" t="n">
        <v>48135</v>
      </c>
      <c r="C17" s="349" t="n">
        <v>16525</v>
      </c>
      <c r="D17" s="349" t="n">
        <v>991</v>
      </c>
      <c r="E17" s="349" t="n">
        <v>65651</v>
      </c>
      <c r="F17" s="349" t="n">
        <v>34392</v>
      </c>
      <c r="G17" s="349" t="n">
        <v>31259</v>
      </c>
      <c r="H17" s="349" t="n">
        <v>11206</v>
      </c>
      <c r="I17" s="349" t="n">
        <v>7236</v>
      </c>
      <c r="J17" s="349" t="n">
        <v>35229</v>
      </c>
      <c r="K17" s="349" t="n">
        <v>13157</v>
      </c>
      <c r="L17" s="349" t="n">
        <v>7946</v>
      </c>
      <c r="M17" s="349" t="n">
        <v>40440</v>
      </c>
      <c r="O17" s="349" t="s">
        <v>801</v>
      </c>
      <c r="P17" s="349" t="n">
        <v>29221</v>
      </c>
      <c r="Q17" s="349" t="n">
        <v>11987</v>
      </c>
      <c r="R17" s="349" t="n">
        <v>1249</v>
      </c>
      <c r="S17" s="349" t="n">
        <v>766</v>
      </c>
      <c r="T17" s="349" t="n">
        <v>43223</v>
      </c>
      <c r="U17" s="349" t="n">
        <v>-2783</v>
      </c>
      <c r="V17" s="349" t="n">
        <v>213</v>
      </c>
      <c r="W17" s="349" t="n">
        <v>211</v>
      </c>
      <c r="X17" s="349" t="n">
        <v>-2781</v>
      </c>
      <c r="Y17" s="349" t="n">
        <v>0</v>
      </c>
      <c r="Z17" s="349" t="n">
        <v>91</v>
      </c>
      <c r="AA17" s="349" t="n">
        <v>-2872</v>
      </c>
      <c r="AB17" s="349" t="n">
        <v>0</v>
      </c>
      <c r="AC17" s="349" t="n">
        <v>0</v>
      </c>
      <c r="AD17" s="349" t="n">
        <v>0</v>
      </c>
      <c r="AE17" s="349" t="n">
        <v>-2872</v>
      </c>
      <c r="AF17" s="351"/>
      <c r="AG17" s="365"/>
    </row>
    <row r="18" s="352" customFormat="true" ht="15.75" hidden="false" customHeight="false" outlineLevel="0" collapsed="false">
      <c r="A18" s="349" t="s">
        <v>802</v>
      </c>
      <c r="B18" s="349" t="n">
        <v>27315</v>
      </c>
      <c r="C18" s="349" t="n">
        <v>6334</v>
      </c>
      <c r="D18" s="349" t="n">
        <v>3786</v>
      </c>
      <c r="E18" s="349" t="n">
        <v>37435</v>
      </c>
      <c r="F18" s="349" t="n">
        <v>14960</v>
      </c>
      <c r="G18" s="349" t="n">
        <v>22475</v>
      </c>
      <c r="H18" s="349" t="n">
        <v>8</v>
      </c>
      <c r="I18" s="349" t="n">
        <v>4795</v>
      </c>
      <c r="J18" s="349" t="n">
        <v>17688</v>
      </c>
      <c r="K18" s="349" t="n">
        <v>10988</v>
      </c>
      <c r="L18" s="349" t="n">
        <v>494</v>
      </c>
      <c r="M18" s="349" t="n">
        <v>28182</v>
      </c>
      <c r="O18" s="349" t="s">
        <v>802</v>
      </c>
      <c r="P18" s="349" t="n">
        <v>10035</v>
      </c>
      <c r="Q18" s="349" t="n">
        <v>7447</v>
      </c>
      <c r="R18" s="349" t="n">
        <v>1000</v>
      </c>
      <c r="S18" s="349" t="n">
        <v>122</v>
      </c>
      <c r="T18" s="349" t="n">
        <v>18604</v>
      </c>
      <c r="U18" s="349" t="n">
        <v>9578</v>
      </c>
      <c r="V18" s="349" t="n">
        <v>0</v>
      </c>
      <c r="W18" s="349" t="n">
        <v>11</v>
      </c>
      <c r="X18" s="349" t="n">
        <v>9567</v>
      </c>
      <c r="Y18" s="349" t="n">
        <v>0</v>
      </c>
      <c r="Z18" s="349" t="n">
        <v>337</v>
      </c>
      <c r="AA18" s="349" t="n">
        <v>9230</v>
      </c>
      <c r="AB18" s="349" t="n">
        <v>5285</v>
      </c>
      <c r="AC18" s="349" t="n">
        <v>0</v>
      </c>
      <c r="AD18" s="349" t="n">
        <v>5285</v>
      </c>
      <c r="AE18" s="349" t="n">
        <v>3945</v>
      </c>
      <c r="AF18" s="351"/>
      <c r="AG18" s="365"/>
    </row>
    <row r="19" s="352" customFormat="true" ht="15.75" hidden="false" customHeight="false" outlineLevel="0" collapsed="false">
      <c r="A19" s="349" t="s">
        <v>803</v>
      </c>
      <c r="B19" s="349" t="n">
        <v>10061</v>
      </c>
      <c r="C19" s="349" t="n">
        <v>2202</v>
      </c>
      <c r="D19" s="349" t="n">
        <v>4</v>
      </c>
      <c r="E19" s="349" t="n">
        <v>12267</v>
      </c>
      <c r="F19" s="349" t="n">
        <v>82</v>
      </c>
      <c r="G19" s="349" t="n">
        <v>12185</v>
      </c>
      <c r="H19" s="349" t="n">
        <v>0</v>
      </c>
      <c r="I19" s="349" t="n">
        <v>0</v>
      </c>
      <c r="J19" s="349" t="n">
        <v>12185</v>
      </c>
      <c r="K19" s="349" t="n">
        <v>2943</v>
      </c>
      <c r="L19" s="349" t="n">
        <v>0</v>
      </c>
      <c r="M19" s="349" t="n">
        <v>15128</v>
      </c>
      <c r="O19" s="349" t="s">
        <v>803</v>
      </c>
      <c r="P19" s="349" t="n">
        <v>4844</v>
      </c>
      <c r="Q19" s="349" t="n">
        <v>3510</v>
      </c>
      <c r="R19" s="349" t="n">
        <v>51</v>
      </c>
      <c r="S19" s="349" t="n">
        <v>48</v>
      </c>
      <c r="T19" s="349" t="n">
        <v>8453</v>
      </c>
      <c r="U19" s="349" t="n">
        <v>6675</v>
      </c>
      <c r="V19" s="349" t="n">
        <v>1461</v>
      </c>
      <c r="W19" s="349" t="n">
        <v>6509</v>
      </c>
      <c r="X19" s="349" t="n">
        <v>1627</v>
      </c>
      <c r="Y19" s="349" t="n">
        <v>0</v>
      </c>
      <c r="Z19" s="349" t="n">
        <v>0</v>
      </c>
      <c r="AA19" s="349" t="n">
        <v>1627</v>
      </c>
      <c r="AB19" s="349" t="n">
        <v>0</v>
      </c>
      <c r="AC19" s="349" t="n">
        <v>0</v>
      </c>
      <c r="AD19" s="349" t="n">
        <v>0</v>
      </c>
      <c r="AE19" s="349" t="n">
        <v>1627</v>
      </c>
      <c r="AF19" s="351"/>
      <c r="AG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50"/>
      <c r="AF20" s="351"/>
      <c r="AG20" s="365"/>
    </row>
    <row r="21" s="352" customFormat="true" ht="15.75" hidden="false" customHeight="false" outlineLevel="0" collapsed="false">
      <c r="A21" s="359" t="s">
        <v>1155</v>
      </c>
      <c r="B21" s="350" t="n">
        <v>6296</v>
      </c>
      <c r="C21" s="350" t="n">
        <v>2361</v>
      </c>
      <c r="D21" s="350" t="n">
        <v>86</v>
      </c>
      <c r="E21" s="350" t="n">
        <v>8743</v>
      </c>
      <c r="F21" s="350" t="n">
        <v>222</v>
      </c>
      <c r="G21" s="350" t="n">
        <v>8521</v>
      </c>
      <c r="H21" s="350" t="n">
        <v>4</v>
      </c>
      <c r="I21" s="350" t="n">
        <v>730</v>
      </c>
      <c r="J21" s="350" t="n">
        <v>7795</v>
      </c>
      <c r="K21" s="350" t="n">
        <v>10709</v>
      </c>
      <c r="L21" s="350" t="n">
        <v>674</v>
      </c>
      <c r="M21" s="350" t="n">
        <v>17830</v>
      </c>
      <c r="N21" s="350"/>
      <c r="O21" s="359" t="s">
        <v>1155</v>
      </c>
      <c r="P21" s="350" t="n">
        <v>7984</v>
      </c>
      <c r="Q21" s="350" t="n">
        <v>2909</v>
      </c>
      <c r="R21" s="350" t="n">
        <v>9</v>
      </c>
      <c r="S21" s="350" t="n">
        <v>92</v>
      </c>
      <c r="T21" s="350" t="n">
        <v>10994</v>
      </c>
      <c r="U21" s="350" t="n">
        <v>6836</v>
      </c>
      <c r="V21" s="350" t="n">
        <v>322</v>
      </c>
      <c r="W21" s="350" t="n">
        <v>7</v>
      </c>
      <c r="X21" s="350" t="n">
        <v>7151</v>
      </c>
      <c r="Y21" s="350" t="n">
        <v>0</v>
      </c>
      <c r="Z21" s="350" t="n">
        <v>215</v>
      </c>
      <c r="AA21" s="350" t="n">
        <v>6936</v>
      </c>
      <c r="AB21" s="350" t="n">
        <v>0</v>
      </c>
      <c r="AC21" s="350" t="n">
        <v>0</v>
      </c>
      <c r="AD21" s="350" t="n">
        <v>0</v>
      </c>
      <c r="AE21" s="350" t="n">
        <v>6936</v>
      </c>
      <c r="AF21" s="350" t="n">
        <v>151.608341764003</v>
      </c>
      <c r="AG21" s="350" t="n">
        <v>149.41311096508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50"/>
      <c r="AF22" s="351"/>
      <c r="AG22" s="365"/>
    </row>
    <row r="23" s="352" customFormat="true" ht="15.75" hidden="false" customHeight="false" outlineLevel="0" collapsed="false">
      <c r="A23" s="349" t="s">
        <v>1156</v>
      </c>
      <c r="B23" s="349" t="n">
        <v>1055</v>
      </c>
      <c r="C23" s="349" t="n">
        <v>375</v>
      </c>
      <c r="D23" s="349" t="n">
        <v>0</v>
      </c>
      <c r="E23" s="349" t="n">
        <v>1430</v>
      </c>
      <c r="F23" s="349" t="n">
        <v>105</v>
      </c>
      <c r="G23" s="349" t="n">
        <v>1325</v>
      </c>
      <c r="H23" s="349" t="n">
        <v>4</v>
      </c>
      <c r="I23" s="349" t="n">
        <v>63</v>
      </c>
      <c r="J23" s="349" t="n">
        <v>1266</v>
      </c>
      <c r="K23" s="349" t="n">
        <v>224</v>
      </c>
      <c r="L23" s="349" t="n">
        <v>0</v>
      </c>
      <c r="M23" s="349" t="n">
        <v>1490</v>
      </c>
      <c r="N23" s="350"/>
      <c r="O23" s="349" t="s">
        <v>1156</v>
      </c>
      <c r="P23" s="349" t="n">
        <v>798</v>
      </c>
      <c r="Q23" s="349" t="n">
        <v>359</v>
      </c>
      <c r="R23" s="349" t="n">
        <v>9</v>
      </c>
      <c r="S23" s="349" t="n">
        <v>6</v>
      </c>
      <c r="T23" s="349" t="n">
        <v>1172</v>
      </c>
      <c r="U23" s="349" t="n">
        <v>318</v>
      </c>
      <c r="V23" s="349" t="n">
        <v>294</v>
      </c>
      <c r="W23" s="349" t="n">
        <v>6</v>
      </c>
      <c r="X23" s="349" t="n">
        <v>606</v>
      </c>
      <c r="Y23" s="349" t="n">
        <v>0</v>
      </c>
      <c r="Z23" s="349" t="n">
        <v>2</v>
      </c>
      <c r="AA23" s="349" t="n">
        <v>604</v>
      </c>
      <c r="AB23" s="349" t="n">
        <v>0</v>
      </c>
      <c r="AC23" s="349" t="n">
        <v>0</v>
      </c>
      <c r="AD23" s="349" t="n">
        <v>0</v>
      </c>
      <c r="AE23" s="350" t="n">
        <v>604</v>
      </c>
      <c r="AF23" s="351" t="n">
        <v>50.5361139213342</v>
      </c>
      <c r="AG23" s="365" t="n">
        <v>49.8043703216937</v>
      </c>
    </row>
    <row r="24" s="352" customFormat="true" ht="15.75" hidden="false" customHeight="false" outlineLevel="0" collapsed="false">
      <c r="A24" s="349" t="s">
        <v>1157</v>
      </c>
      <c r="B24" s="349" t="n">
        <v>2692</v>
      </c>
      <c r="C24" s="349" t="n">
        <v>1986</v>
      </c>
      <c r="D24" s="349" t="n">
        <v>76</v>
      </c>
      <c r="E24" s="349" t="n">
        <v>4754</v>
      </c>
      <c r="F24" s="349" t="n">
        <v>113</v>
      </c>
      <c r="G24" s="349" t="n">
        <v>4641</v>
      </c>
      <c r="H24" s="349" t="n">
        <v>0</v>
      </c>
      <c r="I24" s="349" t="n">
        <v>667</v>
      </c>
      <c r="J24" s="349" t="n">
        <v>3974</v>
      </c>
      <c r="K24" s="349" t="n">
        <v>571</v>
      </c>
      <c r="L24" s="349" t="n">
        <v>511</v>
      </c>
      <c r="M24" s="349" t="n">
        <v>4034</v>
      </c>
      <c r="N24" s="350"/>
      <c r="O24" s="349" t="s">
        <v>1157</v>
      </c>
      <c r="P24" s="349" t="n">
        <v>3446</v>
      </c>
      <c r="Q24" s="349" t="n">
        <v>577</v>
      </c>
      <c r="R24" s="349" t="n">
        <v>0</v>
      </c>
      <c r="S24" s="349" t="n">
        <v>79</v>
      </c>
      <c r="T24" s="349" t="n">
        <v>4102</v>
      </c>
      <c r="U24" s="349" t="n">
        <v>-68</v>
      </c>
      <c r="V24" s="349" t="n">
        <v>0</v>
      </c>
      <c r="W24" s="349" t="n">
        <v>1</v>
      </c>
      <c r="X24" s="349" t="n">
        <v>-69</v>
      </c>
      <c r="Y24" s="349" t="n">
        <v>0</v>
      </c>
      <c r="Z24" s="349" t="n">
        <v>-3</v>
      </c>
      <c r="AA24" s="349" t="n">
        <v>-66</v>
      </c>
      <c r="AB24" s="349" t="n">
        <v>0</v>
      </c>
      <c r="AC24" s="349" t="n">
        <v>0</v>
      </c>
      <c r="AD24" s="349" t="n">
        <v>0</v>
      </c>
      <c r="AE24" s="350" t="n">
        <v>-66</v>
      </c>
      <c r="AF24" s="351" t="n">
        <v>50.5361139213342</v>
      </c>
      <c r="AG24" s="365" t="n">
        <v>49.8043703216937</v>
      </c>
    </row>
    <row r="25" s="352" customFormat="true" ht="15.75" hidden="false" customHeight="false" outlineLevel="0" collapsed="false">
      <c r="A25" s="349" t="s">
        <v>1158</v>
      </c>
      <c r="B25" s="349" t="n">
        <v>2549</v>
      </c>
      <c r="C25" s="349" t="n">
        <v>0</v>
      </c>
      <c r="D25" s="349" t="n">
        <v>10</v>
      </c>
      <c r="E25" s="349" t="n">
        <v>2559</v>
      </c>
      <c r="F25" s="349" t="n">
        <v>4</v>
      </c>
      <c r="G25" s="349" t="n">
        <v>2555</v>
      </c>
      <c r="H25" s="349" t="n">
        <v>0</v>
      </c>
      <c r="I25" s="349" t="n">
        <v>0</v>
      </c>
      <c r="J25" s="349" t="n">
        <v>2555</v>
      </c>
      <c r="K25" s="349" t="n">
        <v>9914</v>
      </c>
      <c r="L25" s="349" t="n">
        <v>163</v>
      </c>
      <c r="M25" s="349" t="n">
        <v>12306</v>
      </c>
      <c r="N25" s="350"/>
      <c r="O25" s="349" t="s">
        <v>1158</v>
      </c>
      <c r="P25" s="349" t="n">
        <v>3740</v>
      </c>
      <c r="Q25" s="349" t="n">
        <v>1973</v>
      </c>
      <c r="R25" s="349" t="n">
        <v>0</v>
      </c>
      <c r="S25" s="349" t="n">
        <v>7</v>
      </c>
      <c r="T25" s="349" t="n">
        <v>5720</v>
      </c>
      <c r="U25" s="349" t="n">
        <v>6586</v>
      </c>
      <c r="V25" s="349" t="n">
        <v>28</v>
      </c>
      <c r="W25" s="349" t="n">
        <v>0</v>
      </c>
      <c r="X25" s="349" t="n">
        <v>6614</v>
      </c>
      <c r="Y25" s="349" t="n">
        <v>0</v>
      </c>
      <c r="Z25" s="349" t="n">
        <v>216</v>
      </c>
      <c r="AA25" s="349" t="n">
        <v>6398</v>
      </c>
      <c r="AB25" s="349" t="n">
        <v>0</v>
      </c>
      <c r="AC25" s="349" t="n">
        <v>0</v>
      </c>
      <c r="AD25" s="349" t="n">
        <v>0</v>
      </c>
      <c r="AE25" s="350" t="n">
        <v>6398</v>
      </c>
      <c r="AF25" s="351" t="n">
        <v>50.5361139213342</v>
      </c>
      <c r="AG25" s="365" t="n">
        <v>49.804370321693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50"/>
      <c r="AF26" s="351"/>
      <c r="AG26" s="365"/>
    </row>
    <row r="27" s="352" customFormat="true" ht="15.75" hidden="false" customHeight="false" outlineLevel="0" collapsed="false">
      <c r="A27" s="359" t="s">
        <v>79</v>
      </c>
      <c r="B27" s="350" t="n">
        <v>270</v>
      </c>
      <c r="C27" s="350" t="n">
        <v>0</v>
      </c>
      <c r="D27" s="350" t="n">
        <v>0</v>
      </c>
      <c r="E27" s="350" t="n">
        <v>270</v>
      </c>
      <c r="F27" s="350" t="n">
        <v>0</v>
      </c>
      <c r="G27" s="350" t="n">
        <v>270</v>
      </c>
      <c r="H27" s="350" t="n">
        <v>0</v>
      </c>
      <c r="I27" s="350" t="n">
        <v>0</v>
      </c>
      <c r="J27" s="350" t="n">
        <v>270</v>
      </c>
      <c r="K27" s="350" t="n">
        <v>15</v>
      </c>
      <c r="L27" s="350" t="n">
        <v>0</v>
      </c>
      <c r="M27" s="350" t="n">
        <v>285</v>
      </c>
      <c r="N27" s="350"/>
      <c r="O27" s="359" t="s">
        <v>79</v>
      </c>
      <c r="P27" s="350" t="n">
        <v>17</v>
      </c>
      <c r="Q27" s="350" t="n">
        <v>5</v>
      </c>
      <c r="R27" s="350" t="n">
        <v>0</v>
      </c>
      <c r="S27" s="350" t="n">
        <v>0</v>
      </c>
      <c r="T27" s="350" t="n">
        <v>22</v>
      </c>
      <c r="U27" s="350" t="n">
        <v>263</v>
      </c>
      <c r="V27" s="350" t="n">
        <v>0</v>
      </c>
      <c r="W27" s="350" t="n">
        <v>12</v>
      </c>
      <c r="X27" s="350" t="n">
        <v>251</v>
      </c>
      <c r="Y27" s="350" t="n">
        <v>0</v>
      </c>
      <c r="Z27" s="350" t="n">
        <v>0</v>
      </c>
      <c r="AA27" s="350" t="n">
        <v>251</v>
      </c>
      <c r="AB27" s="350" t="n">
        <v>0</v>
      </c>
      <c r="AC27" s="350" t="n">
        <v>0</v>
      </c>
      <c r="AD27" s="350" t="n">
        <v>0</v>
      </c>
      <c r="AE27" s="350" t="n">
        <v>251</v>
      </c>
      <c r="AF27" s="350" t="n">
        <v>0</v>
      </c>
      <c r="AG27" s="350" t="n">
        <v>0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50"/>
      <c r="AF28" s="351"/>
      <c r="AG28" s="365"/>
    </row>
    <row r="29" s="352" customFormat="true" ht="15.75" hidden="false" customHeight="false" outlineLevel="0" collapsed="false">
      <c r="A29" s="349" t="s">
        <v>1159</v>
      </c>
      <c r="B29" s="349" t="n">
        <v>270</v>
      </c>
      <c r="C29" s="349" t="n">
        <v>0</v>
      </c>
      <c r="D29" s="349" t="n">
        <v>0</v>
      </c>
      <c r="E29" s="349" t="n">
        <v>270</v>
      </c>
      <c r="F29" s="349" t="n">
        <v>0</v>
      </c>
      <c r="G29" s="349" t="n">
        <v>270</v>
      </c>
      <c r="H29" s="349" t="n">
        <v>0</v>
      </c>
      <c r="I29" s="349" t="n">
        <v>0</v>
      </c>
      <c r="J29" s="349" t="n">
        <v>270</v>
      </c>
      <c r="K29" s="349" t="n">
        <v>15</v>
      </c>
      <c r="L29" s="349" t="n">
        <v>0</v>
      </c>
      <c r="M29" s="349" t="n">
        <v>285</v>
      </c>
      <c r="O29" s="349" t="s">
        <v>1159</v>
      </c>
      <c r="P29" s="349" t="n">
        <v>17</v>
      </c>
      <c r="Q29" s="349" t="n">
        <v>5</v>
      </c>
      <c r="R29" s="349" t="n">
        <v>0</v>
      </c>
      <c r="S29" s="349" t="n">
        <v>0</v>
      </c>
      <c r="T29" s="349" t="n">
        <v>22</v>
      </c>
      <c r="U29" s="349" t="n">
        <v>263</v>
      </c>
      <c r="V29" s="349" t="n">
        <v>0</v>
      </c>
      <c r="W29" s="349" t="n">
        <v>12</v>
      </c>
      <c r="X29" s="349" t="n">
        <v>251</v>
      </c>
      <c r="Y29" s="349" t="n">
        <v>0</v>
      </c>
      <c r="Z29" s="349" t="n">
        <v>0</v>
      </c>
      <c r="AA29" s="349" t="n">
        <v>251</v>
      </c>
      <c r="AB29" s="349" t="n">
        <v>0</v>
      </c>
      <c r="AC29" s="349" t="n">
        <v>0</v>
      </c>
      <c r="AD29" s="349" t="n">
        <v>0</v>
      </c>
      <c r="AE29" s="350" t="n">
        <v>251</v>
      </c>
      <c r="AF29" s="351"/>
      <c r="AG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50"/>
      <c r="AF30" s="351"/>
      <c r="AG30" s="365"/>
    </row>
    <row r="31" s="352" customFormat="true" ht="15.75" hidden="false" customHeight="false" outlineLevel="0" collapsed="false">
      <c r="A31" s="359" t="s">
        <v>96</v>
      </c>
      <c r="B31" s="350" t="n">
        <v>125</v>
      </c>
      <c r="C31" s="350" t="n">
        <v>185</v>
      </c>
      <c r="D31" s="350" t="n">
        <v>24</v>
      </c>
      <c r="E31" s="350" t="n">
        <v>334</v>
      </c>
      <c r="F31" s="350" t="n">
        <v>0</v>
      </c>
      <c r="G31" s="350" t="n">
        <v>334</v>
      </c>
      <c r="H31" s="350" t="n">
        <v>511</v>
      </c>
      <c r="I31" s="350" t="n">
        <v>199</v>
      </c>
      <c r="J31" s="350" t="n">
        <v>646</v>
      </c>
      <c r="K31" s="350" t="n">
        <v>0</v>
      </c>
      <c r="L31" s="350" t="n">
        <v>0</v>
      </c>
      <c r="M31" s="350" t="n">
        <v>646</v>
      </c>
      <c r="N31" s="350"/>
      <c r="O31" s="359" t="s">
        <v>96</v>
      </c>
      <c r="P31" s="350" t="n">
        <v>391</v>
      </c>
      <c r="Q31" s="350" t="n">
        <v>104</v>
      </c>
      <c r="R31" s="350" t="n">
        <v>0</v>
      </c>
      <c r="S31" s="350" t="n">
        <v>4</v>
      </c>
      <c r="T31" s="350" t="n">
        <v>499</v>
      </c>
      <c r="U31" s="350" t="n">
        <v>147</v>
      </c>
      <c r="V31" s="350" t="n">
        <v>3</v>
      </c>
      <c r="W31" s="350" t="n">
        <v>0</v>
      </c>
      <c r="X31" s="350" t="n">
        <v>150</v>
      </c>
      <c r="Y31" s="350" t="n">
        <v>0</v>
      </c>
      <c r="Z31" s="350" t="n">
        <v>0</v>
      </c>
      <c r="AA31" s="350" t="n">
        <v>150</v>
      </c>
      <c r="AB31" s="350" t="n">
        <v>0</v>
      </c>
      <c r="AC31" s="350" t="n">
        <v>0</v>
      </c>
      <c r="AD31" s="350" t="n">
        <v>0</v>
      </c>
      <c r="AE31" s="350" t="n">
        <v>150</v>
      </c>
      <c r="AF31" s="350" t="n">
        <v>50.5361139213342</v>
      </c>
      <c r="AG31" s="350" t="n">
        <v>49.804370321693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50"/>
      <c r="AF32" s="351"/>
      <c r="AG32" s="365"/>
    </row>
    <row r="33" s="352" customFormat="true" ht="15.75" hidden="false" customHeight="false" outlineLevel="0" collapsed="false">
      <c r="A33" s="349" t="s">
        <v>1160</v>
      </c>
      <c r="B33" s="349" t="n">
        <v>125</v>
      </c>
      <c r="C33" s="349" t="n">
        <v>185</v>
      </c>
      <c r="D33" s="349" t="n">
        <v>24</v>
      </c>
      <c r="E33" s="349" t="n">
        <v>334</v>
      </c>
      <c r="F33" s="349" t="n">
        <v>0</v>
      </c>
      <c r="G33" s="349" t="n">
        <v>334</v>
      </c>
      <c r="H33" s="349" t="n">
        <v>511</v>
      </c>
      <c r="I33" s="349" t="n">
        <v>199</v>
      </c>
      <c r="J33" s="349" t="n">
        <v>646</v>
      </c>
      <c r="K33" s="349" t="n">
        <v>0</v>
      </c>
      <c r="L33" s="349" t="n">
        <v>0</v>
      </c>
      <c r="M33" s="349" t="n">
        <v>646</v>
      </c>
      <c r="N33" s="350"/>
      <c r="O33" s="349" t="s">
        <v>1160</v>
      </c>
      <c r="P33" s="349" t="n">
        <v>391</v>
      </c>
      <c r="Q33" s="349" t="n">
        <v>104</v>
      </c>
      <c r="R33" s="349" t="n">
        <v>0</v>
      </c>
      <c r="S33" s="349" t="n">
        <v>4</v>
      </c>
      <c r="T33" s="349" t="n">
        <v>499</v>
      </c>
      <c r="U33" s="349" t="n">
        <v>147</v>
      </c>
      <c r="V33" s="349" t="n">
        <v>3</v>
      </c>
      <c r="W33" s="349" t="n">
        <v>0</v>
      </c>
      <c r="X33" s="349" t="n">
        <v>150</v>
      </c>
      <c r="Y33" s="349" t="n">
        <v>0</v>
      </c>
      <c r="Z33" s="349" t="n">
        <v>0</v>
      </c>
      <c r="AA33" s="349" t="n">
        <v>150</v>
      </c>
      <c r="AB33" s="349" t="n">
        <v>0</v>
      </c>
      <c r="AC33" s="349" t="n">
        <v>0</v>
      </c>
      <c r="AD33" s="349" t="n">
        <v>0</v>
      </c>
      <c r="AE33" s="350" t="n">
        <v>150</v>
      </c>
      <c r="AF33" s="351" t="n">
        <v>50.5361139213342</v>
      </c>
      <c r="AG33" s="365" t="n">
        <v>49.804370321693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52"/>
      <c r="O34" s="357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643"/>
      <c r="AG34" s="644"/>
    </row>
    <row r="35" customFormat="false" ht="16.5" hidden="false" customHeight="false" outlineLevel="0" collapsed="false">
      <c r="A35" s="362" t="s">
        <v>805</v>
      </c>
      <c r="B35" s="362" t="n">
        <v>196560</v>
      </c>
      <c r="C35" s="362" t="n">
        <v>81188</v>
      </c>
      <c r="D35" s="362" t="n">
        <v>5356</v>
      </c>
      <c r="E35" s="362" t="n">
        <v>283104</v>
      </c>
      <c r="F35" s="362" t="n">
        <v>112944</v>
      </c>
      <c r="G35" s="362" t="n">
        <v>170160</v>
      </c>
      <c r="H35" s="362" t="n">
        <v>11845</v>
      </c>
      <c r="I35" s="362" t="n">
        <v>52961</v>
      </c>
      <c r="J35" s="362" t="n">
        <v>129044</v>
      </c>
      <c r="K35" s="362" t="n">
        <v>51217</v>
      </c>
      <c r="L35" s="362" t="n">
        <v>10743</v>
      </c>
      <c r="M35" s="362" t="n">
        <v>169518</v>
      </c>
      <c r="N35" s="350"/>
      <c r="O35" s="362" t="s">
        <v>805</v>
      </c>
      <c r="P35" s="362" t="n">
        <v>73641</v>
      </c>
      <c r="Q35" s="362" t="n">
        <v>48023</v>
      </c>
      <c r="R35" s="362" t="n">
        <v>5930</v>
      </c>
      <c r="S35" s="362" t="n">
        <v>1032</v>
      </c>
      <c r="T35" s="362" t="n">
        <v>128626</v>
      </c>
      <c r="U35" s="362" t="n">
        <v>40892</v>
      </c>
      <c r="V35" s="362" t="n">
        <v>2225</v>
      </c>
      <c r="W35" s="362" t="n">
        <v>23057</v>
      </c>
      <c r="X35" s="362" t="n">
        <v>20060</v>
      </c>
      <c r="Y35" s="362" t="n">
        <v>214</v>
      </c>
      <c r="Z35" s="362" t="n">
        <v>1705</v>
      </c>
      <c r="AA35" s="362" t="n">
        <v>18569</v>
      </c>
      <c r="AB35" s="362" t="n">
        <v>5299</v>
      </c>
      <c r="AC35" s="362" t="n">
        <v>0</v>
      </c>
      <c r="AD35" s="362" t="n">
        <v>5299</v>
      </c>
      <c r="AE35" s="362" t="n">
        <v>13270</v>
      </c>
      <c r="AF35" s="362" t="n">
        <v>202.144455685337</v>
      </c>
      <c r="AG35" s="362" t="n">
        <v>199.217481286775</v>
      </c>
    </row>
    <row r="36" customFormat="false" ht="15.75" hidden="false" customHeight="false" outlineLevel="0" collapsed="false">
      <c r="G36" s="61"/>
      <c r="H36" s="61"/>
      <c r="I36" s="61"/>
      <c r="J36" s="61"/>
      <c r="K36" s="61"/>
      <c r="L36" s="61"/>
      <c r="M36" s="61"/>
      <c r="N36" s="352"/>
    </row>
    <row r="37" customFormat="false" ht="15.75" hidden="false" customHeight="false" outlineLevel="0" collapsed="false">
      <c r="A37" s="166" t="s">
        <v>215</v>
      </c>
      <c r="G37" s="61"/>
      <c r="H37" s="61"/>
      <c r="I37" s="61"/>
      <c r="J37" s="61"/>
      <c r="K37" s="61"/>
      <c r="L37" s="61"/>
      <c r="M37" s="61"/>
      <c r="N37" s="350"/>
      <c r="O37" s="166" t="s">
        <v>215</v>
      </c>
    </row>
    <row r="38" customFormat="false" ht="15" hidden="false" customHeight="false" outlineLevel="0" collapsed="false">
      <c r="A38" s="140" t="s">
        <v>39</v>
      </c>
      <c r="B38" s="140"/>
      <c r="C38" s="140"/>
      <c r="G38" s="61"/>
      <c r="H38" s="61"/>
      <c r="I38" s="61"/>
      <c r="J38" s="61"/>
      <c r="K38" s="61"/>
      <c r="L38" s="61"/>
      <c r="M38" s="61"/>
      <c r="N38" s="352"/>
      <c r="O38" s="140" t="s">
        <v>39</v>
      </c>
      <c r="P38" s="140"/>
      <c r="Q38" s="140"/>
    </row>
    <row r="39" customFormat="false" ht="15.75" hidden="false" customHeight="false" outlineLevel="0" collapsed="false">
      <c r="A39" s="140" t="s">
        <v>1033</v>
      </c>
      <c r="B39" s="140"/>
      <c r="C39" s="140"/>
      <c r="D39" s="140"/>
      <c r="E39" s="140"/>
      <c r="F39" s="140"/>
      <c r="G39" s="140"/>
      <c r="H39" s="140"/>
      <c r="I39" s="61"/>
      <c r="J39" s="61"/>
      <c r="K39" s="61"/>
      <c r="L39" s="61"/>
      <c r="M39" s="61"/>
      <c r="N39" s="350"/>
      <c r="O39" s="166" t="s">
        <v>548</v>
      </c>
      <c r="P39" s="166"/>
      <c r="Q39" s="166"/>
      <c r="R39" s="166"/>
      <c r="S39" s="166"/>
    </row>
    <row r="40" customFormat="false" ht="15" hidden="false" customHeight="false" outlineLevel="0" collapsed="false">
      <c r="A40" s="140" t="s">
        <v>1034</v>
      </c>
      <c r="B40" s="140"/>
      <c r="C40" s="140"/>
      <c r="D40" s="140"/>
      <c r="E40" s="166"/>
      <c r="F40" s="166"/>
      <c r="G40" s="166"/>
      <c r="H40" s="61"/>
      <c r="I40" s="61"/>
      <c r="J40" s="61"/>
      <c r="K40" s="61"/>
      <c r="L40" s="61"/>
      <c r="M40" s="61"/>
      <c r="N40" s="352"/>
      <c r="O40" s="166" t="s">
        <v>549</v>
      </c>
      <c r="P40" s="166"/>
      <c r="Q40" s="166"/>
      <c r="R40" s="166"/>
      <c r="S40" s="166"/>
      <c r="T40" s="166"/>
    </row>
    <row r="41" customFormat="false" ht="15.75" hidden="false" customHeight="false" outlineLevel="0" collapsed="false">
      <c r="A41" s="140" t="s">
        <v>546</v>
      </c>
      <c r="B41" s="140"/>
      <c r="C41" s="140"/>
      <c r="D41" s="140"/>
      <c r="E41" s="140"/>
      <c r="F41" s="140"/>
      <c r="G41" s="140"/>
      <c r="H41" s="140"/>
      <c r="I41" s="61"/>
      <c r="J41" s="61"/>
      <c r="K41" s="61"/>
      <c r="L41" s="61"/>
      <c r="M41" s="61"/>
      <c r="N41" s="350"/>
      <c r="O41" s="166" t="s">
        <v>550</v>
      </c>
      <c r="P41" s="166"/>
      <c r="Q41" s="166"/>
      <c r="R41" s="166"/>
      <c r="S41" s="166"/>
      <c r="T41" s="166"/>
      <c r="U41" s="166"/>
    </row>
    <row r="42" customFormat="false" ht="15" hidden="false" customHeight="false" outlineLevel="0" collapsed="false">
      <c r="A42" s="140" t="s">
        <v>547</v>
      </c>
      <c r="B42" s="140"/>
      <c r="C42" s="140"/>
      <c r="D42" s="166"/>
      <c r="E42" s="166"/>
      <c r="F42" s="166"/>
      <c r="G42" s="166"/>
      <c r="H42" s="166"/>
      <c r="I42" s="61"/>
      <c r="J42" s="61"/>
      <c r="K42" s="61"/>
      <c r="L42" s="61"/>
      <c r="M42" s="61"/>
      <c r="N42" s="352"/>
      <c r="O42" s="166"/>
    </row>
    <row r="43" customFormat="false" ht="15.75" hidden="false" customHeight="false" outlineLevel="0" collapsed="false">
      <c r="G43" s="61"/>
      <c r="H43" s="61"/>
      <c r="I43" s="61"/>
      <c r="J43" s="61"/>
      <c r="K43" s="61"/>
      <c r="L43" s="61"/>
      <c r="M43" s="322" t="s">
        <v>675</v>
      </c>
      <c r="N43" s="350"/>
    </row>
    <row r="44" customFormat="false" ht="15" hidden="false" customHeight="false" outlineLevel="0" collapsed="false">
      <c r="G44" s="61"/>
      <c r="H44" s="61"/>
      <c r="I44" s="61"/>
      <c r="J44" s="61"/>
      <c r="K44" s="61"/>
      <c r="L44" s="61"/>
      <c r="M44" s="61"/>
      <c r="N44" s="352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1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21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554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true" outlineLevel="0" collapsed="false">
      <c r="A7" s="648" t="s">
        <v>1154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648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648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648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648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648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59" t="s">
        <v>556</v>
      </c>
      <c r="B14" s="350" t="n">
        <v>0</v>
      </c>
      <c r="C14" s="350" t="n">
        <v>0</v>
      </c>
      <c r="D14" s="350" t="n">
        <v>17019</v>
      </c>
      <c r="E14" s="350" t="n">
        <v>222</v>
      </c>
      <c r="F14" s="350" t="n">
        <v>1</v>
      </c>
      <c r="G14" s="350" t="n">
        <v>2114</v>
      </c>
      <c r="H14" s="350" t="n">
        <v>0</v>
      </c>
      <c r="I14" s="350" t="n">
        <v>0</v>
      </c>
      <c r="J14" s="350" t="n">
        <v>41</v>
      </c>
      <c r="K14" s="350" t="n">
        <v>15540</v>
      </c>
      <c r="L14" s="350" t="n">
        <v>34937</v>
      </c>
    </row>
    <row r="15" s="349" customFormat="true" ht="15.75" hidden="false" customHeight="false" outlineLevel="0" collapsed="false">
      <c r="A15" s="357"/>
      <c r="B15" s="359"/>
      <c r="L15" s="350"/>
    </row>
    <row r="16" s="349" customFormat="true" ht="15.75" hidden="false" customHeight="false" outlineLevel="0" collapsed="false">
      <c r="A16" s="349" t="s">
        <v>800</v>
      </c>
      <c r="B16" s="349" t="n">
        <v>0</v>
      </c>
      <c r="C16" s="349" t="n">
        <v>0</v>
      </c>
      <c r="D16" s="349" t="n">
        <v>3784</v>
      </c>
      <c r="E16" s="349" t="n">
        <v>33</v>
      </c>
      <c r="F16" s="349" t="n">
        <v>1</v>
      </c>
      <c r="G16" s="349" t="n">
        <v>1500</v>
      </c>
      <c r="H16" s="349" t="n">
        <v>0</v>
      </c>
      <c r="I16" s="349" t="n">
        <v>0</v>
      </c>
      <c r="J16" s="349" t="n">
        <v>0</v>
      </c>
      <c r="K16" s="349" t="n">
        <v>8058</v>
      </c>
      <c r="L16" s="350" t="n">
        <v>13376</v>
      </c>
    </row>
    <row r="17" s="349" customFormat="true" ht="15.75" hidden="false" customHeight="false" outlineLevel="0" collapsed="false">
      <c r="A17" s="349" t="s">
        <v>801</v>
      </c>
      <c r="B17" s="349" t="n">
        <v>0</v>
      </c>
      <c r="C17" s="349" t="n">
        <v>0</v>
      </c>
      <c r="D17" s="349" t="n">
        <v>2614</v>
      </c>
      <c r="E17" s="349" t="n">
        <v>189</v>
      </c>
      <c r="F17" s="349" t="n">
        <v>0</v>
      </c>
      <c r="G17" s="349" t="n">
        <v>614</v>
      </c>
      <c r="H17" s="349" t="n">
        <v>0</v>
      </c>
      <c r="I17" s="349" t="n">
        <v>0</v>
      </c>
      <c r="J17" s="349" t="n">
        <v>41</v>
      </c>
      <c r="K17" s="349" t="n">
        <v>4319</v>
      </c>
      <c r="L17" s="350" t="n">
        <v>7777</v>
      </c>
    </row>
    <row r="18" s="349" customFormat="true" ht="15.75" hidden="false" customHeight="false" outlineLevel="0" collapsed="false">
      <c r="A18" s="349" t="s">
        <v>802</v>
      </c>
      <c r="B18" s="349" t="n">
        <v>0</v>
      </c>
      <c r="C18" s="349" t="n">
        <v>0</v>
      </c>
      <c r="D18" s="349" t="n">
        <v>10551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290</v>
      </c>
      <c r="L18" s="350" t="n">
        <v>10841</v>
      </c>
    </row>
    <row r="19" s="349" customFormat="true" ht="15.75" hidden="false" customHeight="false" outlineLevel="0" collapsed="false">
      <c r="A19" s="349" t="s">
        <v>803</v>
      </c>
      <c r="B19" s="349" t="n">
        <v>0</v>
      </c>
      <c r="C19" s="349" t="n">
        <v>0</v>
      </c>
      <c r="D19" s="349" t="n">
        <v>7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2873</v>
      </c>
      <c r="L19" s="350" t="n">
        <v>2943</v>
      </c>
    </row>
    <row r="20" s="349" customFormat="true" ht="15.75" hidden="false" customHeight="false" outlineLevel="0" collapsed="false">
      <c r="L20" s="350"/>
    </row>
    <row r="21" s="349" customFormat="true" ht="15.75" hidden="false" customHeight="false" outlineLevel="0" collapsed="false">
      <c r="A21" s="359" t="s">
        <v>1155</v>
      </c>
      <c r="B21" s="350" t="n">
        <v>0</v>
      </c>
      <c r="C21" s="350" t="n">
        <v>6170</v>
      </c>
      <c r="D21" s="350" t="n">
        <v>4302</v>
      </c>
      <c r="E21" s="350" t="n">
        <v>13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4</v>
      </c>
      <c r="K21" s="350" t="n">
        <v>76</v>
      </c>
      <c r="L21" s="350" t="n">
        <v>10565</v>
      </c>
    </row>
    <row r="22" s="349" customFormat="true" ht="15.75" hidden="false" customHeight="false" outlineLevel="0" collapsed="false">
      <c r="L22" s="350"/>
    </row>
    <row r="23" s="349" customFormat="true" ht="15.75" hidden="false" customHeight="false" outlineLevel="0" collapsed="false">
      <c r="A23" s="349" t="s">
        <v>1156</v>
      </c>
      <c r="B23" s="349" t="n">
        <v>0</v>
      </c>
      <c r="C23" s="349" t="n">
        <v>0</v>
      </c>
      <c r="D23" s="349" t="n">
        <v>145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4</v>
      </c>
      <c r="K23" s="349" t="n">
        <v>75</v>
      </c>
      <c r="L23" s="350" t="n">
        <v>224</v>
      </c>
    </row>
    <row r="24" s="349" customFormat="true" ht="15.75" hidden="false" customHeight="false" outlineLevel="0" collapsed="false">
      <c r="A24" s="349" t="s">
        <v>1157</v>
      </c>
      <c r="B24" s="349" t="n">
        <v>0</v>
      </c>
      <c r="C24" s="349" t="n">
        <v>0</v>
      </c>
      <c r="D24" s="349" t="n">
        <v>554</v>
      </c>
      <c r="E24" s="349" t="n">
        <v>13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1</v>
      </c>
      <c r="L24" s="350" t="n">
        <v>568</v>
      </c>
    </row>
    <row r="25" s="349" customFormat="true" ht="15.75" hidden="false" customHeight="false" outlineLevel="0" collapsed="false">
      <c r="A25" s="349" t="s">
        <v>1158</v>
      </c>
      <c r="B25" s="349" t="n">
        <v>0</v>
      </c>
      <c r="C25" s="349" t="n">
        <v>6170</v>
      </c>
      <c r="D25" s="349" t="n">
        <v>3603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9773</v>
      </c>
    </row>
    <row r="26" s="349" customFormat="true" ht="15.75" hidden="false" customHeight="false" outlineLevel="0" collapsed="false">
      <c r="L26" s="350"/>
    </row>
    <row r="27" s="349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15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15</v>
      </c>
    </row>
    <row r="28" s="349" customFormat="true" ht="15.75" hidden="false" customHeight="false" outlineLevel="0" collapsed="false">
      <c r="L28" s="350"/>
    </row>
    <row r="29" s="349" customFormat="true" ht="15.75" hidden="false" customHeight="false" outlineLevel="0" collapsed="false">
      <c r="A29" s="349" t="s">
        <v>1159</v>
      </c>
      <c r="B29" s="349" t="n">
        <v>0</v>
      </c>
      <c r="C29" s="349" t="n">
        <v>0</v>
      </c>
      <c r="D29" s="349" t="n">
        <v>15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50" t="n">
        <v>15</v>
      </c>
    </row>
    <row r="30" s="349" customFormat="true" ht="15.75" hidden="false" customHeight="false" outlineLevel="0" collapsed="false">
      <c r="L30" s="350"/>
    </row>
    <row r="31" s="349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</row>
    <row r="32" s="349" customFormat="true" ht="15.75" hidden="false" customHeight="false" outlineLevel="0" collapsed="false">
      <c r="L32" s="350"/>
    </row>
    <row r="33" s="349" customFormat="true" ht="15.75" hidden="false" customHeight="false" outlineLevel="0" collapsed="false">
      <c r="A33" s="349" t="s">
        <v>1160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</row>
    <row r="34" s="380" customFormat="true" ht="16.5" hidden="false" customHeight="false" outlineLevel="0" collapsed="false">
      <c r="A34" s="357"/>
      <c r="B34" s="349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s="349" customFormat="true" ht="16.5" hidden="false" customHeight="false" outlineLevel="0" collapsed="false">
      <c r="A35" s="362" t="s">
        <v>805</v>
      </c>
      <c r="B35" s="362" t="n">
        <v>0</v>
      </c>
      <c r="C35" s="362" t="n">
        <v>6170</v>
      </c>
      <c r="D35" s="362" t="n">
        <v>21336</v>
      </c>
      <c r="E35" s="362" t="n">
        <v>235</v>
      </c>
      <c r="F35" s="362" t="n">
        <v>1</v>
      </c>
      <c r="G35" s="362" t="n">
        <v>2114</v>
      </c>
      <c r="H35" s="362" t="n">
        <v>0</v>
      </c>
      <c r="I35" s="362" t="n">
        <v>0</v>
      </c>
      <c r="J35" s="362" t="n">
        <v>45</v>
      </c>
      <c r="K35" s="362" t="n">
        <v>15616</v>
      </c>
      <c r="L35" s="362" t="n">
        <v>45517</v>
      </c>
    </row>
    <row r="36" s="380" customFormat="true" ht="13.5" hidden="false" customHeight="false" outlineLevel="0" collapsed="false">
      <c r="A36" s="518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</row>
    <row r="37" s="380" customFormat="true" ht="12.75" hidden="false" customHeight="false" outlineLevel="0" collapsed="false">
      <c r="A37" s="519" t="s">
        <v>601</v>
      </c>
      <c r="B37" s="519"/>
      <c r="C37" s="519"/>
      <c r="D37" s="132"/>
      <c r="E37" s="60"/>
      <c r="G37" s="61"/>
      <c r="H37" s="61"/>
      <c r="I37" s="61"/>
      <c r="J37" s="61"/>
      <c r="K37" s="61"/>
      <c r="L37" s="61"/>
    </row>
    <row r="38" s="380" customFormat="true" ht="12.75" hidden="false" customHeight="false" outlineLevel="0" collapsed="false">
      <c r="A38" s="519" t="s">
        <v>39</v>
      </c>
      <c r="B38" s="519"/>
      <c r="C38" s="519"/>
      <c r="D38" s="519"/>
      <c r="E38" s="60"/>
      <c r="G38" s="61"/>
      <c r="H38" s="61"/>
      <c r="I38" s="61"/>
      <c r="J38" s="61"/>
      <c r="K38" s="61"/>
      <c r="L38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3703</v>
      </c>
      <c r="E15" s="306" t="n">
        <v>163</v>
      </c>
      <c r="F15" s="306" t="n">
        <v>0</v>
      </c>
      <c r="G15" s="306" t="n">
        <v>592</v>
      </c>
      <c r="H15" s="306" t="n">
        <v>0</v>
      </c>
      <c r="I15" s="306" t="n">
        <v>0</v>
      </c>
      <c r="J15" s="306" t="n">
        <v>101</v>
      </c>
      <c r="K15" s="306" t="n">
        <v>4361</v>
      </c>
      <c r="L15" s="307" t="n">
        <v>8920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1604</v>
      </c>
      <c r="D16" s="309" t="n">
        <v>6389</v>
      </c>
      <c r="E16" s="309" t="n">
        <v>486</v>
      </c>
      <c r="F16" s="309" t="n">
        <v>0</v>
      </c>
      <c r="G16" s="309" t="n">
        <v>799</v>
      </c>
      <c r="H16" s="309" t="n">
        <v>349</v>
      </c>
      <c r="I16" s="309" t="n">
        <v>0</v>
      </c>
      <c r="J16" s="309" t="n">
        <v>305</v>
      </c>
      <c r="K16" s="309" t="n">
        <v>6729</v>
      </c>
      <c r="L16" s="310" t="n">
        <v>16661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2262</v>
      </c>
      <c r="D19" s="306" t="n">
        <v>12893</v>
      </c>
      <c r="E19" s="306" t="n">
        <v>690</v>
      </c>
      <c r="F19" s="306" t="n">
        <v>0</v>
      </c>
      <c r="G19" s="306" t="n">
        <v>918</v>
      </c>
      <c r="H19" s="306" t="n">
        <v>0</v>
      </c>
      <c r="I19" s="306" t="n">
        <v>0</v>
      </c>
      <c r="J19" s="306" t="n">
        <v>120</v>
      </c>
      <c r="K19" s="306" t="n">
        <v>8593</v>
      </c>
      <c r="L19" s="307" t="n">
        <v>25476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3187</v>
      </c>
      <c r="D20" s="306" t="n">
        <v>16545</v>
      </c>
      <c r="E20" s="306" t="n">
        <v>994</v>
      </c>
      <c r="F20" s="306" t="n">
        <v>4</v>
      </c>
      <c r="G20" s="306" t="n">
        <v>1395</v>
      </c>
      <c r="H20" s="306" t="n">
        <v>0</v>
      </c>
      <c r="I20" s="306" t="n">
        <v>0</v>
      </c>
      <c r="J20" s="306" t="n">
        <v>99</v>
      </c>
      <c r="K20" s="306" t="n">
        <v>15541</v>
      </c>
      <c r="L20" s="307" t="n">
        <v>37765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690</v>
      </c>
      <c r="D23" s="73" t="n">
        <v>2934</v>
      </c>
      <c r="E23" s="73" t="n">
        <v>116</v>
      </c>
      <c r="F23" s="73" t="n">
        <v>1</v>
      </c>
      <c r="G23" s="73" t="n">
        <v>299</v>
      </c>
      <c r="H23" s="73" t="n">
        <v>0</v>
      </c>
      <c r="I23" s="73" t="n">
        <v>0</v>
      </c>
      <c r="J23" s="73" t="n">
        <v>6</v>
      </c>
      <c r="K23" s="73" t="n">
        <v>2951</v>
      </c>
      <c r="L23" s="74" t="n">
        <v>6997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1381</v>
      </c>
      <c r="D24" s="73" t="n">
        <v>5381</v>
      </c>
      <c r="E24" s="73" t="n">
        <v>254</v>
      </c>
      <c r="F24" s="73" t="n">
        <v>2</v>
      </c>
      <c r="G24" s="73" t="n">
        <v>564</v>
      </c>
      <c r="H24" s="73" t="n">
        <v>0</v>
      </c>
      <c r="I24" s="73" t="n">
        <v>0</v>
      </c>
      <c r="J24" s="73" t="n">
        <v>22</v>
      </c>
      <c r="K24" s="73" t="n">
        <v>5704</v>
      </c>
      <c r="L24" s="74" t="n">
        <v>13308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2201</v>
      </c>
      <c r="D25" s="73" t="n">
        <v>9362</v>
      </c>
      <c r="E25" s="73" t="n">
        <v>589</v>
      </c>
      <c r="F25" s="73" t="n">
        <v>5</v>
      </c>
      <c r="G25" s="73" t="n">
        <v>856</v>
      </c>
      <c r="H25" s="73" t="n">
        <v>0</v>
      </c>
      <c r="I25" s="73" t="n">
        <v>0</v>
      </c>
      <c r="J25" s="73" t="n">
        <v>27</v>
      </c>
      <c r="K25" s="73" t="n">
        <v>9200</v>
      </c>
      <c r="L25" s="74" t="n">
        <v>22240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3059</v>
      </c>
      <c r="D26" s="73" t="n">
        <v>12647</v>
      </c>
      <c r="E26" s="73" t="n">
        <v>715</v>
      </c>
      <c r="F26" s="73" t="n">
        <v>6</v>
      </c>
      <c r="G26" s="73" t="n">
        <v>1071</v>
      </c>
      <c r="H26" s="73" t="n">
        <v>1</v>
      </c>
      <c r="I26" s="73" t="n">
        <v>0</v>
      </c>
      <c r="J26" s="73" t="n">
        <v>39</v>
      </c>
      <c r="K26" s="73" t="n">
        <v>13058</v>
      </c>
      <c r="L26" s="74" t="n">
        <v>3059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3335</v>
      </c>
      <c r="D27" s="73" t="n">
        <v>15334</v>
      </c>
      <c r="E27" s="73" t="n">
        <v>808</v>
      </c>
      <c r="F27" s="73" t="n">
        <v>8</v>
      </c>
      <c r="G27" s="73" t="n">
        <v>1431</v>
      </c>
      <c r="H27" s="73" t="n">
        <v>1</v>
      </c>
      <c r="I27" s="73" t="n">
        <v>0</v>
      </c>
      <c r="J27" s="73" t="n">
        <v>47</v>
      </c>
      <c r="K27" s="73" t="n">
        <v>16355</v>
      </c>
      <c r="L27" s="74" t="n">
        <v>37319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5</v>
      </c>
      <c r="D28" s="306" t="n">
        <v>15773</v>
      </c>
      <c r="E28" s="306" t="n">
        <v>954</v>
      </c>
      <c r="F28" s="306" t="n">
        <v>10</v>
      </c>
      <c r="G28" s="306" t="n">
        <v>1612</v>
      </c>
      <c r="H28" s="306" t="n">
        <v>1</v>
      </c>
      <c r="I28" s="306" t="n">
        <v>0</v>
      </c>
      <c r="J28" s="306" t="n">
        <v>50</v>
      </c>
      <c r="K28" s="306" t="n">
        <v>20247</v>
      </c>
      <c r="L28" s="307" t="n">
        <v>3865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054</v>
      </c>
      <c r="D29" s="73" t="n">
        <v>9392</v>
      </c>
      <c r="E29" s="73" t="n">
        <v>151</v>
      </c>
      <c r="F29" s="73" t="n">
        <v>2</v>
      </c>
      <c r="G29" s="73" t="n">
        <v>313</v>
      </c>
      <c r="H29" s="73" t="n">
        <v>0</v>
      </c>
      <c r="I29" s="73" t="n">
        <v>0</v>
      </c>
      <c r="J29" s="73" t="n">
        <v>2</v>
      </c>
      <c r="K29" s="73" t="n">
        <v>3854</v>
      </c>
      <c r="L29" s="74" t="n">
        <v>14768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3871</v>
      </c>
      <c r="D30" s="73" t="n">
        <v>18326</v>
      </c>
      <c r="E30" s="73" t="n">
        <v>438</v>
      </c>
      <c r="F30" s="73" t="n">
        <v>4</v>
      </c>
      <c r="G30" s="73" t="n">
        <v>668</v>
      </c>
      <c r="H30" s="73" t="n">
        <v>0</v>
      </c>
      <c r="I30" s="73" t="n">
        <v>0</v>
      </c>
      <c r="J30" s="73" t="n">
        <v>4</v>
      </c>
      <c r="K30" s="73" t="n">
        <v>39596</v>
      </c>
      <c r="L30" s="74" t="n">
        <v>62907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4739</v>
      </c>
      <c r="D31" s="73" t="n">
        <v>26602</v>
      </c>
      <c r="E31" s="73" t="n">
        <v>654</v>
      </c>
      <c r="F31" s="73" t="n">
        <v>6</v>
      </c>
      <c r="G31" s="73" t="n">
        <v>1022</v>
      </c>
      <c r="H31" s="73" t="n">
        <v>0</v>
      </c>
      <c r="I31" s="73" t="n">
        <v>0</v>
      </c>
      <c r="J31" s="73" t="n">
        <v>15</v>
      </c>
      <c r="K31" s="73" t="n">
        <v>14074</v>
      </c>
      <c r="L31" s="74" t="n">
        <v>47112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5527</v>
      </c>
      <c r="D32" s="73" t="n">
        <v>45100</v>
      </c>
      <c r="E32" s="73" t="n">
        <v>830</v>
      </c>
      <c r="F32" s="73" t="n">
        <v>8</v>
      </c>
      <c r="G32" s="73" t="n">
        <v>1397</v>
      </c>
      <c r="H32" s="73" t="n">
        <v>0</v>
      </c>
      <c r="I32" s="73" t="n">
        <v>0</v>
      </c>
      <c r="J32" s="73" t="n">
        <v>18</v>
      </c>
      <c r="K32" s="73" t="n">
        <v>18663</v>
      </c>
      <c r="L32" s="74" t="n">
        <v>71543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6214</v>
      </c>
      <c r="D33" s="73" t="n">
        <v>62570</v>
      </c>
      <c r="E33" s="73" t="n">
        <v>1042</v>
      </c>
      <c r="F33" s="73" t="n">
        <v>11</v>
      </c>
      <c r="G33" s="73" t="n">
        <v>1783</v>
      </c>
      <c r="H33" s="73" t="n">
        <v>0</v>
      </c>
      <c r="I33" s="73" t="n">
        <v>0</v>
      </c>
      <c r="J33" s="73" t="n">
        <v>20</v>
      </c>
      <c r="K33" s="73" t="n">
        <v>24302</v>
      </c>
      <c r="L33" s="74" t="n">
        <v>95942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7430</v>
      </c>
      <c r="D34" s="306" t="n">
        <v>77462</v>
      </c>
      <c r="E34" s="306" t="n">
        <v>1278</v>
      </c>
      <c r="F34" s="306" t="n">
        <v>14</v>
      </c>
      <c r="G34" s="306" t="n">
        <v>2289</v>
      </c>
      <c r="H34" s="306" t="n">
        <v>0</v>
      </c>
      <c r="I34" s="306" t="n">
        <v>0</v>
      </c>
      <c r="J34" s="306" t="n">
        <v>22</v>
      </c>
      <c r="K34" s="306" t="n">
        <v>30621</v>
      </c>
      <c r="L34" s="307" t="n">
        <v>119116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674</v>
      </c>
      <c r="D37" s="73" t="n">
        <v>19145</v>
      </c>
      <c r="E37" s="73" t="n">
        <v>125</v>
      </c>
      <c r="F37" s="73" t="n">
        <v>3</v>
      </c>
      <c r="G37" s="73" t="n">
        <v>500</v>
      </c>
      <c r="H37" s="73" t="n">
        <v>0</v>
      </c>
      <c r="I37" s="73" t="n">
        <v>0</v>
      </c>
      <c r="J37" s="73" t="n">
        <v>5</v>
      </c>
      <c r="K37" s="73" t="n">
        <v>5396</v>
      </c>
      <c r="L37" s="74" t="n">
        <v>2584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263</v>
      </c>
      <c r="D38" s="73" t="n">
        <v>37041</v>
      </c>
      <c r="E38" s="73" t="n">
        <v>267</v>
      </c>
      <c r="F38" s="73" t="n">
        <v>6</v>
      </c>
      <c r="G38" s="73" t="n">
        <v>897</v>
      </c>
      <c r="H38" s="73" t="n">
        <v>0</v>
      </c>
      <c r="I38" s="73" t="n">
        <v>0</v>
      </c>
      <c r="J38" s="73" t="n">
        <v>8</v>
      </c>
      <c r="K38" s="73" t="n">
        <v>10669</v>
      </c>
      <c r="L38" s="74" t="n">
        <v>50151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132</v>
      </c>
      <c r="D39" s="73" t="n">
        <v>61918</v>
      </c>
      <c r="E39" s="73" t="n">
        <v>416</v>
      </c>
      <c r="F39" s="73" t="n">
        <v>8</v>
      </c>
      <c r="G39" s="73" t="n">
        <v>1319</v>
      </c>
      <c r="H39" s="73" t="n">
        <v>0</v>
      </c>
      <c r="I39" s="73" t="n">
        <v>0</v>
      </c>
      <c r="J39" s="73" t="n">
        <v>169</v>
      </c>
      <c r="K39" s="73" t="n">
        <v>16725</v>
      </c>
      <c r="L39" s="74" t="n">
        <v>82687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257</v>
      </c>
      <c r="D40" s="73" t="n">
        <v>79103</v>
      </c>
      <c r="E40" s="73" t="n">
        <v>597</v>
      </c>
      <c r="F40" s="73" t="n">
        <v>11</v>
      </c>
      <c r="G40" s="73" t="n">
        <v>1805</v>
      </c>
      <c r="H40" s="73" t="n">
        <v>0</v>
      </c>
      <c r="I40" s="73" t="n">
        <v>0</v>
      </c>
      <c r="J40" s="73" t="n">
        <v>175</v>
      </c>
      <c r="K40" s="73" t="n">
        <v>21986</v>
      </c>
      <c r="L40" s="74" t="n">
        <v>10693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5573</v>
      </c>
      <c r="D41" s="73" t="n">
        <v>103365</v>
      </c>
      <c r="E41" s="73" t="n">
        <v>797</v>
      </c>
      <c r="F41" s="73" t="n">
        <v>14</v>
      </c>
      <c r="G41" s="73" t="n">
        <v>2385</v>
      </c>
      <c r="H41" s="73" t="n">
        <v>0</v>
      </c>
      <c r="I41" s="73" t="n">
        <v>0</v>
      </c>
      <c r="J41" s="73" t="n">
        <v>181</v>
      </c>
      <c r="K41" s="73" t="n">
        <v>27867</v>
      </c>
      <c r="L41" s="74" t="n">
        <v>140182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5573</v>
      </c>
      <c r="D42" s="306" t="n">
        <v>117342</v>
      </c>
      <c r="E42" s="306" t="n">
        <v>1061</v>
      </c>
      <c r="F42" s="306" t="n">
        <v>17</v>
      </c>
      <c r="G42" s="306" t="n">
        <v>2926</v>
      </c>
      <c r="H42" s="306" t="n">
        <v>0</v>
      </c>
      <c r="I42" s="306" t="n">
        <v>0</v>
      </c>
      <c r="J42" s="306" t="n">
        <v>186</v>
      </c>
      <c r="K42" s="306" t="n">
        <v>33517</v>
      </c>
      <c r="L42" s="307" t="n">
        <v>160622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505</v>
      </c>
      <c r="D43" s="73" t="n">
        <v>19793</v>
      </c>
      <c r="E43" s="73" t="n">
        <v>173</v>
      </c>
      <c r="F43" s="73" t="n">
        <v>3</v>
      </c>
      <c r="G43" s="73" t="n">
        <v>601</v>
      </c>
      <c r="H43" s="73" t="n">
        <v>0</v>
      </c>
      <c r="I43" s="73" t="n">
        <v>0</v>
      </c>
      <c r="J43" s="73" t="n">
        <v>4</v>
      </c>
      <c r="K43" s="73" t="n">
        <v>6134</v>
      </c>
      <c r="L43" s="74" t="n">
        <v>2721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979</v>
      </c>
      <c r="D44" s="73" t="n">
        <v>34854</v>
      </c>
      <c r="E44" s="73" t="n">
        <v>339</v>
      </c>
      <c r="F44" s="73" t="n">
        <v>7</v>
      </c>
      <c r="G44" s="73" t="n">
        <v>1746</v>
      </c>
      <c r="H44" s="73" t="n">
        <v>0</v>
      </c>
      <c r="I44" s="73" t="n">
        <v>0</v>
      </c>
      <c r="J44" s="73" t="n">
        <v>8</v>
      </c>
      <c r="K44" s="73" t="n">
        <v>13023</v>
      </c>
      <c r="L44" s="74" t="n">
        <v>50956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1556</v>
      </c>
      <c r="D45" s="73" t="n">
        <v>56804</v>
      </c>
      <c r="E45" s="73" t="n">
        <v>496</v>
      </c>
      <c r="F45" s="73" t="n">
        <v>11</v>
      </c>
      <c r="G45" s="73" t="n">
        <v>2485</v>
      </c>
      <c r="H45" s="73" t="n">
        <v>0</v>
      </c>
      <c r="I45" s="73" t="n">
        <v>0</v>
      </c>
      <c r="J45" s="73" t="n">
        <v>16</v>
      </c>
      <c r="K45" s="73" t="n">
        <v>19743</v>
      </c>
      <c r="L45" s="74" t="n">
        <v>8111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1944</v>
      </c>
      <c r="D46" s="73" t="n">
        <v>78760</v>
      </c>
      <c r="E46" s="73" t="n">
        <v>628</v>
      </c>
      <c r="F46" s="73" t="n">
        <v>15</v>
      </c>
      <c r="G46" s="73" t="n">
        <v>3148</v>
      </c>
      <c r="H46" s="73" t="n">
        <v>0</v>
      </c>
      <c r="I46" s="73" t="n">
        <v>0</v>
      </c>
      <c r="J46" s="73" t="n">
        <v>92</v>
      </c>
      <c r="K46" s="73" t="n">
        <v>26947</v>
      </c>
      <c r="L46" s="74" t="n">
        <v>111534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3177</v>
      </c>
      <c r="D47" s="73" t="n">
        <v>102683</v>
      </c>
      <c r="E47" s="73" t="n">
        <v>867</v>
      </c>
      <c r="F47" s="73" t="n">
        <v>19</v>
      </c>
      <c r="G47" s="73" t="n">
        <v>3900</v>
      </c>
      <c r="H47" s="73" t="n">
        <v>1</v>
      </c>
      <c r="I47" s="73" t="n">
        <v>0</v>
      </c>
      <c r="J47" s="73" t="n">
        <v>96</v>
      </c>
      <c r="K47" s="73" t="n">
        <v>36276</v>
      </c>
      <c r="L47" s="74" t="n">
        <v>147019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2922</v>
      </c>
      <c r="D48" s="306" t="n">
        <v>129483</v>
      </c>
      <c r="E48" s="306" t="n">
        <v>1016</v>
      </c>
      <c r="F48" s="306" t="n">
        <v>22</v>
      </c>
      <c r="G48" s="306" t="n">
        <v>4771</v>
      </c>
      <c r="H48" s="306" t="n">
        <v>1</v>
      </c>
      <c r="I48" s="306" t="n">
        <v>0</v>
      </c>
      <c r="J48" s="306" t="n">
        <v>99</v>
      </c>
      <c r="K48" s="306" t="n">
        <v>45151</v>
      </c>
      <c r="L48" s="307" t="n">
        <v>18346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254</v>
      </c>
      <c r="D51" s="73" t="n">
        <v>28117</v>
      </c>
      <c r="E51" s="73" t="n">
        <v>188</v>
      </c>
      <c r="F51" s="73" t="n">
        <v>4</v>
      </c>
      <c r="G51" s="73" t="n">
        <v>1177</v>
      </c>
      <c r="H51" s="73" t="n">
        <v>0</v>
      </c>
      <c r="I51" s="73" t="n">
        <v>0</v>
      </c>
      <c r="J51" s="73" t="n">
        <v>10</v>
      </c>
      <c r="K51" s="73" t="n">
        <v>7890</v>
      </c>
      <c r="L51" s="74" t="n">
        <v>37640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482</v>
      </c>
      <c r="D52" s="73" t="n">
        <v>53633</v>
      </c>
      <c r="E52" s="73" t="n">
        <v>316</v>
      </c>
      <c r="F52" s="73" t="n">
        <v>6</v>
      </c>
      <c r="G52" s="73" t="n">
        <v>1994</v>
      </c>
      <c r="H52" s="73" t="n">
        <v>0</v>
      </c>
      <c r="I52" s="73" t="n">
        <v>0</v>
      </c>
      <c r="J52" s="73" t="n">
        <v>40</v>
      </c>
      <c r="K52" s="73" t="n">
        <v>15995</v>
      </c>
      <c r="L52" s="74" t="n">
        <v>72466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631</v>
      </c>
      <c r="D53" s="73" t="n">
        <v>75814</v>
      </c>
      <c r="E53" s="73" t="n">
        <v>538</v>
      </c>
      <c r="F53" s="73" t="n">
        <v>8</v>
      </c>
      <c r="G53" s="73" t="n">
        <v>2820</v>
      </c>
      <c r="H53" s="73" t="n">
        <v>0</v>
      </c>
      <c r="I53" s="73" t="n">
        <v>0</v>
      </c>
      <c r="J53" s="73" t="n">
        <v>48</v>
      </c>
      <c r="K53" s="73" t="n">
        <v>25741</v>
      </c>
      <c r="L53" s="74" t="n">
        <v>105600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749</v>
      </c>
      <c r="D54" s="73" t="n">
        <v>98863</v>
      </c>
      <c r="E54" s="73" t="n">
        <v>686</v>
      </c>
      <c r="F54" s="73" t="n">
        <v>11</v>
      </c>
      <c r="G54" s="73" t="n">
        <v>3867</v>
      </c>
      <c r="H54" s="73" t="n">
        <v>0</v>
      </c>
      <c r="I54" s="73" t="n">
        <v>0</v>
      </c>
      <c r="J54" s="73" t="n">
        <v>1503</v>
      </c>
      <c r="K54" s="73" t="n">
        <v>38185</v>
      </c>
      <c r="L54" s="74" t="n">
        <v>14386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836</v>
      </c>
      <c r="D55" s="73" t="n">
        <v>124609</v>
      </c>
      <c r="E55" s="73" t="n">
        <v>893</v>
      </c>
      <c r="F55" s="73" t="n">
        <v>13</v>
      </c>
      <c r="G55" s="73" t="n">
        <v>4897</v>
      </c>
      <c r="H55" s="73" t="n">
        <v>0</v>
      </c>
      <c r="I55" s="73" t="n">
        <v>0</v>
      </c>
      <c r="J55" s="73" t="n">
        <v>101</v>
      </c>
      <c r="K55" s="73" t="n">
        <v>47967</v>
      </c>
      <c r="L55" s="74" t="n">
        <v>17931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960</v>
      </c>
      <c r="D56" s="306" t="n">
        <v>143029</v>
      </c>
      <c r="E56" s="306" t="n">
        <v>1184</v>
      </c>
      <c r="F56" s="306" t="n">
        <v>16</v>
      </c>
      <c r="G56" s="306" t="n">
        <v>6191</v>
      </c>
      <c r="H56" s="306" t="n">
        <v>0</v>
      </c>
      <c r="I56" s="306" t="n">
        <v>0</v>
      </c>
      <c r="J56" s="306" t="n">
        <v>105</v>
      </c>
      <c r="K56" s="306" t="n">
        <v>57420</v>
      </c>
      <c r="L56" s="307" t="n">
        <v>208905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017</v>
      </c>
      <c r="D57" s="73" t="n">
        <v>17412</v>
      </c>
      <c r="E57" s="73" t="n">
        <v>165</v>
      </c>
      <c r="F57" s="73" t="n">
        <v>2</v>
      </c>
      <c r="G57" s="73" t="n">
        <v>1582</v>
      </c>
      <c r="H57" s="73" t="n">
        <v>0</v>
      </c>
      <c r="I57" s="73" t="n">
        <v>0</v>
      </c>
      <c r="J57" s="73" t="n">
        <v>3</v>
      </c>
      <c r="K57" s="73" t="n">
        <v>10861</v>
      </c>
      <c r="L57" s="74" t="n">
        <v>35042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10098</v>
      </c>
      <c r="D58" s="73" t="n">
        <v>35589</v>
      </c>
      <c r="E58" s="73" t="n">
        <v>346</v>
      </c>
      <c r="F58" s="73" t="n">
        <v>5</v>
      </c>
      <c r="G58" s="73" t="n">
        <v>3060</v>
      </c>
      <c r="H58" s="73" t="n">
        <v>0</v>
      </c>
      <c r="I58" s="73" t="n">
        <v>0</v>
      </c>
      <c r="J58" s="73" t="n">
        <v>29</v>
      </c>
      <c r="K58" s="73" t="n">
        <v>21735</v>
      </c>
      <c r="L58" s="74" t="n">
        <v>7086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13063</v>
      </c>
      <c r="D59" s="73" t="n">
        <v>55414</v>
      </c>
      <c r="E59" s="73" t="n">
        <v>549</v>
      </c>
      <c r="F59" s="73" t="n">
        <v>7</v>
      </c>
      <c r="G59" s="73" t="n">
        <v>5426</v>
      </c>
      <c r="H59" s="73" t="n">
        <v>0</v>
      </c>
      <c r="I59" s="73" t="n">
        <v>0</v>
      </c>
      <c r="J59" s="73" t="n">
        <v>38</v>
      </c>
      <c r="K59" s="73" t="n">
        <v>32183</v>
      </c>
      <c r="L59" s="74" t="n">
        <v>10668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14310</v>
      </c>
      <c r="D60" s="73" t="n">
        <v>75990</v>
      </c>
      <c r="E60" s="73" t="n">
        <v>752</v>
      </c>
      <c r="F60" s="73" t="n">
        <v>10</v>
      </c>
      <c r="G60" s="73" t="n">
        <v>7962</v>
      </c>
      <c r="H60" s="73" t="n">
        <v>0</v>
      </c>
      <c r="I60" s="73" t="n">
        <v>0</v>
      </c>
      <c r="J60" s="73" t="n">
        <v>45</v>
      </c>
      <c r="K60" s="73" t="n">
        <v>44510</v>
      </c>
      <c r="L60" s="74" t="n">
        <v>143579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18961</v>
      </c>
      <c r="D61" s="73" t="n">
        <v>94333</v>
      </c>
      <c r="E61" s="73" t="n">
        <v>990</v>
      </c>
      <c r="F61" s="73" t="n">
        <v>13</v>
      </c>
      <c r="G61" s="73" t="n">
        <v>10763</v>
      </c>
      <c r="H61" s="73" t="n">
        <v>0</v>
      </c>
      <c r="I61" s="73" t="n">
        <v>0</v>
      </c>
      <c r="J61" s="73" t="n">
        <v>55</v>
      </c>
      <c r="K61" s="73" t="n">
        <v>57579</v>
      </c>
      <c r="L61" s="74" t="n">
        <v>18269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24092</v>
      </c>
      <c r="D62" s="306" t="n">
        <v>112681</v>
      </c>
      <c r="E62" s="306" t="n">
        <v>1207</v>
      </c>
      <c r="F62" s="306" t="n">
        <v>16</v>
      </c>
      <c r="G62" s="306" t="n">
        <v>13957</v>
      </c>
      <c r="H62" s="306" t="n">
        <v>0</v>
      </c>
      <c r="I62" s="306" t="n">
        <v>0</v>
      </c>
      <c r="J62" s="306" t="n">
        <v>1281</v>
      </c>
      <c r="K62" s="306" t="n">
        <v>71929</v>
      </c>
      <c r="L62" s="307" t="n">
        <v>22516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4856</v>
      </c>
      <c r="D65" s="73" t="n">
        <v>16492</v>
      </c>
      <c r="E65" s="73" t="n">
        <v>358</v>
      </c>
      <c r="F65" s="73" t="n">
        <v>3</v>
      </c>
      <c r="G65" s="73" t="n">
        <v>4696</v>
      </c>
      <c r="H65" s="73" t="n">
        <v>0</v>
      </c>
      <c r="I65" s="73" t="n">
        <v>0</v>
      </c>
      <c r="J65" s="73" t="n">
        <v>8</v>
      </c>
      <c r="K65" s="73" t="n">
        <v>12612</v>
      </c>
      <c r="L65" s="74" t="n">
        <v>39025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9448</v>
      </c>
      <c r="D66" s="73" t="n">
        <v>37973</v>
      </c>
      <c r="E66" s="73" t="n">
        <v>736</v>
      </c>
      <c r="F66" s="73" t="n">
        <v>6</v>
      </c>
      <c r="G66" s="73" t="n">
        <v>6904</v>
      </c>
      <c r="H66" s="73" t="n">
        <v>0</v>
      </c>
      <c r="I66" s="73" t="n">
        <v>0</v>
      </c>
      <c r="J66" s="73" t="n">
        <v>12</v>
      </c>
      <c r="K66" s="73" t="n">
        <v>27397</v>
      </c>
      <c r="L66" s="74" t="n">
        <v>82476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13481</v>
      </c>
      <c r="D67" s="73" t="n">
        <v>56009</v>
      </c>
      <c r="E67" s="73" t="n">
        <v>931</v>
      </c>
      <c r="F67" s="73" t="n">
        <v>9</v>
      </c>
      <c r="G67" s="73" t="n">
        <v>8198</v>
      </c>
      <c r="H67" s="73" t="n">
        <v>0</v>
      </c>
      <c r="I67" s="73" t="n">
        <v>0</v>
      </c>
      <c r="J67" s="73" t="n">
        <v>32</v>
      </c>
      <c r="K67" s="73" t="n">
        <v>40830</v>
      </c>
      <c r="L67" s="74" t="n">
        <v>119490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21511</v>
      </c>
      <c r="D68" s="73" t="n">
        <v>75750</v>
      </c>
      <c r="E68" s="73" t="n">
        <v>1183</v>
      </c>
      <c r="F68" s="73" t="n">
        <v>13</v>
      </c>
      <c r="G68" s="73" t="n">
        <v>10298</v>
      </c>
      <c r="H68" s="73" t="n">
        <v>0</v>
      </c>
      <c r="I68" s="73" t="n">
        <v>0</v>
      </c>
      <c r="J68" s="73" t="n">
        <v>41</v>
      </c>
      <c r="K68" s="73" t="n">
        <v>55457</v>
      </c>
      <c r="L68" s="74" t="n">
        <v>164253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26732</v>
      </c>
      <c r="D69" s="73" t="n">
        <v>97672</v>
      </c>
      <c r="E69" s="73" t="n">
        <v>1481</v>
      </c>
      <c r="F69" s="73" t="n">
        <v>14</v>
      </c>
      <c r="G69" s="73" t="n">
        <v>11906</v>
      </c>
      <c r="H69" s="73" t="n">
        <v>7</v>
      </c>
      <c r="I69" s="73" t="n">
        <v>0</v>
      </c>
      <c r="J69" s="73" t="n">
        <v>82</v>
      </c>
      <c r="K69" s="73" t="n">
        <v>69041</v>
      </c>
      <c r="L69" s="74" t="n">
        <v>206935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32072</v>
      </c>
      <c r="D70" s="306" t="n">
        <v>118006</v>
      </c>
      <c r="E70" s="306" t="n">
        <v>1705</v>
      </c>
      <c r="F70" s="306" t="n">
        <v>14</v>
      </c>
      <c r="G70" s="306" t="n">
        <v>14110</v>
      </c>
      <c r="H70" s="306" t="n">
        <v>7</v>
      </c>
      <c r="I70" s="306" t="n">
        <v>0</v>
      </c>
      <c r="J70" s="306" t="n">
        <v>85</v>
      </c>
      <c r="K70" s="306" t="n">
        <v>87425</v>
      </c>
      <c r="L70" s="307" t="n">
        <v>253424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6170</v>
      </c>
      <c r="D71" s="73" t="n">
        <v>21336</v>
      </c>
      <c r="E71" s="73" t="n">
        <v>235</v>
      </c>
      <c r="F71" s="73" t="n">
        <v>1</v>
      </c>
      <c r="G71" s="73" t="n">
        <v>2114</v>
      </c>
      <c r="H71" s="73" t="n">
        <v>0</v>
      </c>
      <c r="I71" s="73" t="n">
        <v>0</v>
      </c>
      <c r="J71" s="73" t="n">
        <v>45</v>
      </c>
      <c r="K71" s="73" t="n">
        <v>15616</v>
      </c>
      <c r="L71" s="74" t="n">
        <v>45517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</row>
    <row r="74" customFormat="false" ht="12.75" hidden="false" customHeight="false" outlineLevel="0" collapsed="false">
      <c r="A74" s="96" t="s">
        <v>601</v>
      </c>
      <c r="B74" s="96"/>
      <c r="C74" s="96"/>
    </row>
    <row r="75" customFormat="false" ht="12.75" hidden="false" customHeight="false" outlineLevel="0" collapsed="false">
      <c r="A75" s="96" t="s">
        <v>39</v>
      </c>
      <c r="B75" s="96"/>
      <c r="C75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50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21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1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151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21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21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9" t="s">
        <v>554</v>
      </c>
      <c r="B5" s="649"/>
      <c r="C5" s="649"/>
      <c r="D5" s="649"/>
      <c r="E5" s="649"/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  <c r="Q5" s="649"/>
      <c r="R5" s="649"/>
      <c r="T5" s="649" t="s">
        <v>554</v>
      </c>
      <c r="U5" s="649"/>
      <c r="V5" s="649"/>
      <c r="W5" s="649"/>
      <c r="X5" s="649"/>
      <c r="Y5" s="649"/>
      <c r="Z5" s="649"/>
      <c r="AA5" s="649"/>
      <c r="AB5" s="649"/>
      <c r="AC5" s="649"/>
      <c r="AD5" s="649"/>
      <c r="AE5" s="649"/>
      <c r="AF5" s="649"/>
      <c r="AG5" s="649"/>
      <c r="AH5" s="649"/>
      <c r="AI5" s="64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true" outlineLevel="0" collapsed="false">
      <c r="A8" s="648" t="s">
        <v>1154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648" t="s">
        <v>1154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648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648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648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648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648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648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648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648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648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64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59" t="s">
        <v>556</v>
      </c>
      <c r="B15" s="350" t="n">
        <v>51</v>
      </c>
      <c r="C15" s="350" t="n">
        <v>888</v>
      </c>
      <c r="D15" s="350" t="n">
        <v>78</v>
      </c>
      <c r="E15" s="350" t="n">
        <v>193</v>
      </c>
      <c r="F15" s="350" t="n">
        <v>100</v>
      </c>
      <c r="G15" s="350" t="n">
        <v>87</v>
      </c>
      <c r="H15" s="350" t="n">
        <v>164</v>
      </c>
      <c r="I15" s="350" t="n">
        <v>4</v>
      </c>
      <c r="J15" s="350" t="n">
        <v>694</v>
      </c>
      <c r="K15" s="350" t="n">
        <v>0</v>
      </c>
      <c r="L15" s="350" t="n">
        <v>0</v>
      </c>
      <c r="M15" s="350" t="n">
        <v>0</v>
      </c>
      <c r="N15" s="350" t="n">
        <v>125</v>
      </c>
      <c r="O15" s="350" t="n">
        <v>0</v>
      </c>
      <c r="P15" s="350" t="n">
        <v>81</v>
      </c>
      <c r="Q15" s="350" t="n">
        <v>0</v>
      </c>
      <c r="R15" s="350" t="n">
        <v>18</v>
      </c>
      <c r="S15" s="350"/>
      <c r="T15" s="359" t="s">
        <v>556</v>
      </c>
      <c r="U15" s="350" t="n">
        <v>3890</v>
      </c>
      <c r="V15" s="350" t="n">
        <v>0</v>
      </c>
      <c r="W15" s="350" t="n">
        <v>0</v>
      </c>
      <c r="X15" s="350" t="n">
        <v>0</v>
      </c>
      <c r="Y15" s="350" t="n">
        <v>440</v>
      </c>
      <c r="Z15" s="350" t="n">
        <v>144</v>
      </c>
      <c r="AA15" s="350" t="n">
        <v>0</v>
      </c>
      <c r="AB15" s="350" t="n">
        <v>0</v>
      </c>
      <c r="AC15" s="350" t="n">
        <v>0</v>
      </c>
      <c r="AD15" s="350" t="n">
        <v>0</v>
      </c>
      <c r="AE15" s="350" t="n">
        <v>157</v>
      </c>
      <c r="AF15" s="350" t="n">
        <v>1201</v>
      </c>
      <c r="AG15" s="350" t="n">
        <v>1</v>
      </c>
      <c r="AH15" s="350" t="n">
        <v>7224</v>
      </c>
      <c r="AI15" s="350" t="n">
        <v>15540</v>
      </c>
    </row>
    <row r="16" s="349" customFormat="true" ht="15.75" hidden="false" customHeight="false" outlineLevel="0" collapsed="false">
      <c r="A16" s="357"/>
      <c r="B16" s="359"/>
      <c r="T16" s="357"/>
      <c r="AI16" s="350"/>
    </row>
    <row r="17" s="349" customFormat="true" ht="15.75" hidden="false" customHeight="false" outlineLevel="0" collapsed="false">
      <c r="A17" s="349" t="s">
        <v>800</v>
      </c>
      <c r="B17" s="349" t="n">
        <v>0</v>
      </c>
      <c r="C17" s="349" t="n">
        <v>780</v>
      </c>
      <c r="D17" s="349" t="n">
        <v>7</v>
      </c>
      <c r="E17" s="349" t="n">
        <v>128</v>
      </c>
      <c r="F17" s="349" t="n">
        <v>73</v>
      </c>
      <c r="G17" s="349" t="n">
        <v>0</v>
      </c>
      <c r="H17" s="349" t="n">
        <v>156</v>
      </c>
      <c r="I17" s="349" t="n">
        <v>0</v>
      </c>
      <c r="J17" s="349" t="n">
        <v>687</v>
      </c>
      <c r="K17" s="349" t="n">
        <v>0</v>
      </c>
      <c r="L17" s="349" t="n">
        <v>0</v>
      </c>
      <c r="M17" s="349" t="n">
        <v>0</v>
      </c>
      <c r="N17" s="349" t="n">
        <v>52</v>
      </c>
      <c r="O17" s="349" t="n">
        <v>0</v>
      </c>
      <c r="P17" s="349" t="n">
        <v>0</v>
      </c>
      <c r="Q17" s="349" t="n">
        <v>0</v>
      </c>
      <c r="R17" s="349" t="n">
        <v>18</v>
      </c>
      <c r="T17" s="349" t="s">
        <v>800</v>
      </c>
      <c r="U17" s="349" t="n">
        <v>2123</v>
      </c>
      <c r="V17" s="349" t="n">
        <v>0</v>
      </c>
      <c r="W17" s="349" t="n">
        <v>0</v>
      </c>
      <c r="X17" s="349" t="n">
        <v>0</v>
      </c>
      <c r="Y17" s="349" t="n">
        <v>318</v>
      </c>
      <c r="Z17" s="349" t="n">
        <v>117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157</v>
      </c>
      <c r="AF17" s="349" t="n">
        <v>905</v>
      </c>
      <c r="AG17" s="349" t="n">
        <v>0</v>
      </c>
      <c r="AH17" s="349" t="n">
        <v>2537</v>
      </c>
      <c r="AI17" s="350" t="n">
        <v>8058</v>
      </c>
    </row>
    <row r="18" s="349" customFormat="true" ht="15.75" hidden="false" customHeight="false" outlineLevel="0" collapsed="false">
      <c r="A18" s="349" t="s">
        <v>801</v>
      </c>
      <c r="B18" s="349" t="n">
        <v>50</v>
      </c>
      <c r="C18" s="349" t="n">
        <v>69</v>
      </c>
      <c r="D18" s="349" t="n">
        <v>71</v>
      </c>
      <c r="E18" s="349" t="n">
        <v>36</v>
      </c>
      <c r="F18" s="349" t="n">
        <v>27</v>
      </c>
      <c r="G18" s="349" t="n">
        <v>87</v>
      </c>
      <c r="H18" s="349" t="n">
        <v>8</v>
      </c>
      <c r="I18" s="349" t="n">
        <v>4</v>
      </c>
      <c r="J18" s="349" t="n">
        <v>7</v>
      </c>
      <c r="K18" s="349" t="n">
        <v>0</v>
      </c>
      <c r="L18" s="349" t="n">
        <v>0</v>
      </c>
      <c r="M18" s="349" t="n">
        <v>0</v>
      </c>
      <c r="N18" s="349" t="n">
        <v>67</v>
      </c>
      <c r="O18" s="349" t="n">
        <v>0</v>
      </c>
      <c r="P18" s="349" t="n">
        <v>81</v>
      </c>
      <c r="Q18" s="349" t="n">
        <v>0</v>
      </c>
      <c r="R18" s="349" t="n">
        <v>0</v>
      </c>
      <c r="T18" s="349" t="s">
        <v>801</v>
      </c>
      <c r="U18" s="349" t="n">
        <v>1825</v>
      </c>
      <c r="V18" s="349" t="n">
        <v>0</v>
      </c>
      <c r="W18" s="349" t="n">
        <v>0</v>
      </c>
      <c r="X18" s="349" t="n">
        <v>0</v>
      </c>
      <c r="Y18" s="349" t="n">
        <v>122</v>
      </c>
      <c r="Z18" s="349" t="n">
        <v>27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194</v>
      </c>
      <c r="AG18" s="349" t="n">
        <v>0</v>
      </c>
      <c r="AH18" s="349" t="n">
        <v>1644</v>
      </c>
      <c r="AI18" s="350" t="n">
        <v>4319</v>
      </c>
    </row>
    <row r="19" s="349" customFormat="true" ht="15.75" hidden="false" customHeight="false" outlineLevel="0" collapsed="false">
      <c r="A19" s="349" t="s">
        <v>802</v>
      </c>
      <c r="B19" s="349" t="n">
        <v>1</v>
      </c>
      <c r="C19" s="349" t="n">
        <v>24</v>
      </c>
      <c r="D19" s="349" t="n">
        <v>0</v>
      </c>
      <c r="E19" s="349" t="n">
        <v>23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3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802</v>
      </c>
      <c r="U19" s="349" t="n">
        <v>15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95</v>
      </c>
      <c r="AG19" s="349" t="n">
        <v>0</v>
      </c>
      <c r="AH19" s="349" t="n">
        <v>129</v>
      </c>
      <c r="AI19" s="350" t="n">
        <v>290</v>
      </c>
    </row>
    <row r="20" s="349" customFormat="true" ht="15.75" hidden="false" customHeight="false" outlineLevel="0" collapsed="false">
      <c r="A20" s="349" t="s">
        <v>803</v>
      </c>
      <c r="B20" s="349" t="n">
        <v>0</v>
      </c>
      <c r="C20" s="349" t="n">
        <v>15</v>
      </c>
      <c r="D20" s="349" t="n">
        <v>0</v>
      </c>
      <c r="E20" s="349" t="n">
        <v>6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3</v>
      </c>
      <c r="O20" s="349" t="n">
        <v>0</v>
      </c>
      <c r="P20" s="349" t="n">
        <v>0</v>
      </c>
      <c r="Q20" s="349" t="n">
        <v>0</v>
      </c>
      <c r="R20" s="349" t="n">
        <v>0</v>
      </c>
      <c r="T20" s="349" t="s">
        <v>803</v>
      </c>
      <c r="U20" s="349" t="n">
        <v>-73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7</v>
      </c>
      <c r="AG20" s="349" t="n">
        <v>1</v>
      </c>
      <c r="AH20" s="349" t="n">
        <v>2914</v>
      </c>
      <c r="AI20" s="350" t="n">
        <v>2873</v>
      </c>
    </row>
    <row r="21" s="349" customFormat="true" ht="15.75" hidden="false" customHeight="false" outlineLevel="0" collapsed="false">
      <c r="AI21" s="350"/>
    </row>
    <row r="22" s="349" customFormat="true" ht="15.75" hidden="false" customHeight="false" outlineLevel="0" collapsed="false">
      <c r="A22" s="359" t="s">
        <v>1155</v>
      </c>
      <c r="B22" s="350" t="n">
        <v>0</v>
      </c>
      <c r="C22" s="350" t="n">
        <v>0</v>
      </c>
      <c r="D22" s="350" t="n">
        <v>0</v>
      </c>
      <c r="E22" s="350" t="n">
        <v>2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0" t="n">
        <v>0</v>
      </c>
      <c r="N22" s="350" t="n">
        <v>8</v>
      </c>
      <c r="O22" s="350" t="n">
        <v>0</v>
      </c>
      <c r="P22" s="350" t="n">
        <v>0</v>
      </c>
      <c r="Q22" s="350" t="n">
        <v>0</v>
      </c>
      <c r="R22" s="350" t="n">
        <v>0</v>
      </c>
      <c r="S22" s="350"/>
      <c r="T22" s="359" t="s">
        <v>1155</v>
      </c>
      <c r="U22" s="350" t="n">
        <v>0</v>
      </c>
      <c r="V22" s="350" t="n">
        <v>0</v>
      </c>
      <c r="W22" s="350" t="n">
        <v>0</v>
      </c>
      <c r="X22" s="350" t="n">
        <v>0</v>
      </c>
      <c r="Y22" s="350" t="n">
        <v>0</v>
      </c>
      <c r="Z22" s="350" t="n">
        <v>0</v>
      </c>
      <c r="AA22" s="350" t="n">
        <v>0</v>
      </c>
      <c r="AB22" s="350" t="n">
        <v>0</v>
      </c>
      <c r="AC22" s="350" t="n">
        <v>0</v>
      </c>
      <c r="AD22" s="350" t="n">
        <v>0</v>
      </c>
      <c r="AE22" s="350" t="n">
        <v>0</v>
      </c>
      <c r="AF22" s="350" t="n">
        <v>0</v>
      </c>
      <c r="AG22" s="350" t="n">
        <v>0</v>
      </c>
      <c r="AH22" s="350" t="n">
        <v>66</v>
      </c>
      <c r="AI22" s="350" t="n">
        <v>76</v>
      </c>
    </row>
    <row r="23" s="349" customFormat="true" ht="15.75" hidden="false" customHeight="false" outlineLevel="0" collapsed="false">
      <c r="AI23" s="350"/>
    </row>
    <row r="24" s="349" customFormat="true" ht="15.75" hidden="false" customHeight="false" outlineLevel="0" collapsed="false">
      <c r="A24" s="349" t="s">
        <v>1156</v>
      </c>
      <c r="B24" s="349" t="n">
        <v>0</v>
      </c>
      <c r="C24" s="349" t="n">
        <v>0</v>
      </c>
      <c r="D24" s="349" t="n">
        <v>0</v>
      </c>
      <c r="E24" s="349" t="n">
        <v>2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8</v>
      </c>
      <c r="O24" s="349" t="n">
        <v>0</v>
      </c>
      <c r="P24" s="349" t="n">
        <v>0</v>
      </c>
      <c r="Q24" s="349" t="n">
        <v>0</v>
      </c>
      <c r="R24" s="349" t="n">
        <v>0</v>
      </c>
      <c r="T24" s="349" t="s">
        <v>1156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65</v>
      </c>
      <c r="AI24" s="350" t="n">
        <v>75</v>
      </c>
    </row>
    <row r="25" s="349" customFormat="true" ht="15.75" hidden="false" customHeight="false" outlineLevel="0" collapsed="false">
      <c r="A25" s="349" t="s">
        <v>1157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T25" s="349" t="s">
        <v>1157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1</v>
      </c>
      <c r="AI25" s="350" t="n">
        <v>1</v>
      </c>
    </row>
    <row r="26" s="349" customFormat="true" ht="15.75" hidden="false" customHeight="false" outlineLevel="0" collapsed="false">
      <c r="A26" s="349" t="s">
        <v>1158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T26" s="349" t="s">
        <v>1158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50" t="n">
        <v>0</v>
      </c>
    </row>
    <row r="27" s="349" customFormat="true" ht="15.75" hidden="false" customHeight="false" outlineLevel="0" collapsed="false">
      <c r="AI27" s="350"/>
    </row>
    <row r="28" s="349" customFormat="true" ht="15.75" hidden="false" customHeight="false" outlineLevel="0" collapsed="false">
      <c r="A28" s="359" t="s">
        <v>79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  <c r="Q28" s="350" t="n">
        <v>0</v>
      </c>
      <c r="R28" s="350" t="n">
        <v>0</v>
      </c>
      <c r="S28" s="350"/>
      <c r="T28" s="359" t="s">
        <v>79</v>
      </c>
      <c r="U28" s="350" t="n">
        <v>0</v>
      </c>
      <c r="V28" s="350" t="n">
        <v>0</v>
      </c>
      <c r="W28" s="350" t="n">
        <v>0</v>
      </c>
      <c r="X28" s="350" t="n">
        <v>0</v>
      </c>
      <c r="Y28" s="350" t="n">
        <v>0</v>
      </c>
      <c r="Z28" s="350" t="n">
        <v>0</v>
      </c>
      <c r="AA28" s="350" t="n">
        <v>0</v>
      </c>
      <c r="AB28" s="350" t="n">
        <v>0</v>
      </c>
      <c r="AC28" s="350" t="n">
        <v>0</v>
      </c>
      <c r="AD28" s="350" t="n">
        <v>0</v>
      </c>
      <c r="AE28" s="350" t="n">
        <v>0</v>
      </c>
      <c r="AF28" s="350" t="n">
        <v>0</v>
      </c>
      <c r="AG28" s="350" t="n">
        <v>0</v>
      </c>
      <c r="AH28" s="350" t="n">
        <v>0</v>
      </c>
      <c r="AI28" s="350" t="n">
        <v>0</v>
      </c>
    </row>
    <row r="29" s="349" customFormat="true" ht="15.75" hidden="false" customHeight="false" outlineLevel="0" collapsed="false">
      <c r="AI29" s="350"/>
    </row>
    <row r="30" s="349" customFormat="true" ht="15.75" hidden="false" customHeight="false" outlineLevel="0" collapsed="false">
      <c r="A30" s="349" t="s">
        <v>1159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T30" s="349" t="s">
        <v>1159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50" t="n">
        <v>0</v>
      </c>
    </row>
    <row r="31" s="349" customFormat="true" ht="15.75" hidden="false" customHeight="false" outlineLevel="0" collapsed="false">
      <c r="AI31" s="350"/>
    </row>
    <row r="32" s="349" customFormat="true" ht="15.75" hidden="false" customHeight="false" outlineLevel="0" collapsed="false">
      <c r="A32" s="359" t="s">
        <v>96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  <c r="Q32" s="350" t="n">
        <v>0</v>
      </c>
      <c r="R32" s="350" t="n">
        <v>0</v>
      </c>
      <c r="T32" s="359" t="s">
        <v>96</v>
      </c>
      <c r="U32" s="350" t="n">
        <v>0</v>
      </c>
      <c r="V32" s="350" t="n">
        <v>0</v>
      </c>
      <c r="W32" s="350" t="n">
        <v>0</v>
      </c>
      <c r="X32" s="350" t="n">
        <v>0</v>
      </c>
      <c r="Y32" s="350" t="n">
        <v>0</v>
      </c>
      <c r="Z32" s="350" t="n">
        <v>0</v>
      </c>
      <c r="AA32" s="350" t="n">
        <v>0</v>
      </c>
      <c r="AB32" s="350" t="n">
        <v>0</v>
      </c>
      <c r="AC32" s="350" t="n">
        <v>0</v>
      </c>
      <c r="AD32" s="350" t="n">
        <v>0</v>
      </c>
      <c r="AE32" s="350" t="n">
        <v>0</v>
      </c>
      <c r="AF32" s="350" t="n">
        <v>0</v>
      </c>
      <c r="AG32" s="350" t="n">
        <v>0</v>
      </c>
      <c r="AH32" s="350" t="n">
        <v>0</v>
      </c>
      <c r="AI32" s="350" t="n">
        <v>0</v>
      </c>
    </row>
    <row r="33" s="349" customFormat="true" ht="15.75" hidden="false" customHeight="false" outlineLevel="0" collapsed="false">
      <c r="AI33" s="350"/>
    </row>
    <row r="34" s="349" customFormat="true" ht="15.75" hidden="false" customHeight="false" outlineLevel="0" collapsed="false">
      <c r="A34" s="349" t="s">
        <v>1160</v>
      </c>
      <c r="B34" s="349" t="n">
        <v>0</v>
      </c>
      <c r="C34" s="349" t="n">
        <v>0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0</v>
      </c>
      <c r="P34" s="349" t="n">
        <v>0</v>
      </c>
      <c r="Q34" s="349" t="n">
        <v>0</v>
      </c>
      <c r="R34" s="349" t="n">
        <v>0</v>
      </c>
      <c r="T34" s="349" t="s">
        <v>1160</v>
      </c>
      <c r="U34" s="349" t="n">
        <v>0</v>
      </c>
      <c r="V34" s="349" t="n">
        <v>0</v>
      </c>
      <c r="W34" s="349" t="n">
        <v>0</v>
      </c>
      <c r="X34" s="349" t="n">
        <v>0</v>
      </c>
      <c r="Y34" s="349" t="n">
        <v>0</v>
      </c>
      <c r="Z34" s="349" t="n">
        <v>0</v>
      </c>
      <c r="AA34" s="349" t="n">
        <v>0</v>
      </c>
      <c r="AB34" s="349" t="n">
        <v>0</v>
      </c>
      <c r="AC34" s="349" t="n">
        <v>0</v>
      </c>
      <c r="AD34" s="349" t="n">
        <v>0</v>
      </c>
      <c r="AE34" s="349" t="n">
        <v>0</v>
      </c>
      <c r="AF34" s="349" t="n">
        <v>0</v>
      </c>
      <c r="AG34" s="349" t="n">
        <v>0</v>
      </c>
      <c r="AH34" s="349" t="n">
        <v>0</v>
      </c>
      <c r="AI34" s="350" t="n">
        <v>0</v>
      </c>
    </row>
    <row r="35" s="380" customFormat="true" ht="16.5" hidden="false" customHeight="false" outlineLevel="0" collapsed="false">
      <c r="A35" s="357"/>
      <c r="B35" s="34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349"/>
      <c r="T35" s="357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</row>
    <row r="36" s="349" customFormat="true" ht="16.5" hidden="false" customHeight="false" outlineLevel="0" collapsed="false">
      <c r="A36" s="362" t="s">
        <v>805</v>
      </c>
      <c r="B36" s="362" t="n">
        <v>51</v>
      </c>
      <c r="C36" s="362" t="n">
        <v>888</v>
      </c>
      <c r="D36" s="362" t="n">
        <v>78</v>
      </c>
      <c r="E36" s="362" t="n">
        <v>195</v>
      </c>
      <c r="F36" s="362" t="n">
        <v>100</v>
      </c>
      <c r="G36" s="362" t="n">
        <v>87</v>
      </c>
      <c r="H36" s="362" t="n">
        <v>164</v>
      </c>
      <c r="I36" s="362" t="n">
        <v>4</v>
      </c>
      <c r="J36" s="362" t="n">
        <v>694</v>
      </c>
      <c r="K36" s="362" t="n">
        <v>0</v>
      </c>
      <c r="L36" s="362" t="n">
        <v>0</v>
      </c>
      <c r="M36" s="362" t="n">
        <v>0</v>
      </c>
      <c r="N36" s="362" t="n">
        <v>133</v>
      </c>
      <c r="O36" s="362" t="n">
        <v>0</v>
      </c>
      <c r="P36" s="362" t="n">
        <v>81</v>
      </c>
      <c r="Q36" s="362" t="n">
        <v>0</v>
      </c>
      <c r="R36" s="362" t="n">
        <v>18</v>
      </c>
      <c r="T36" s="362" t="s">
        <v>805</v>
      </c>
      <c r="U36" s="362" t="n">
        <v>3890</v>
      </c>
      <c r="V36" s="362" t="n">
        <v>0</v>
      </c>
      <c r="W36" s="362" t="n">
        <v>0</v>
      </c>
      <c r="X36" s="362" t="n">
        <v>0</v>
      </c>
      <c r="Y36" s="362" t="n">
        <v>440</v>
      </c>
      <c r="Z36" s="362" t="n">
        <v>144</v>
      </c>
      <c r="AA36" s="362" t="n">
        <v>0</v>
      </c>
      <c r="AB36" s="362" t="n">
        <v>0</v>
      </c>
      <c r="AC36" s="362" t="n">
        <v>0</v>
      </c>
      <c r="AD36" s="362" t="n">
        <v>0</v>
      </c>
      <c r="AE36" s="362" t="n">
        <v>157</v>
      </c>
      <c r="AF36" s="362" t="n">
        <v>1201</v>
      </c>
      <c r="AG36" s="362" t="n">
        <v>1</v>
      </c>
      <c r="AH36" s="362" t="n">
        <v>7290</v>
      </c>
      <c r="AI36" s="362" t="n">
        <v>15616</v>
      </c>
    </row>
    <row r="37" s="380" customFormat="true" ht="15.75" hidden="false" customHeight="false" outlineLevel="0" collapsed="false">
      <c r="A37" s="518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349"/>
      <c r="T37" s="518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</row>
    <row r="38" s="380" customFormat="true" ht="15" hidden="false" customHeight="false" outlineLevel="0" collapsed="false">
      <c r="A38" s="519" t="s">
        <v>601</v>
      </c>
      <c r="B38" s="519"/>
      <c r="C38" s="519"/>
      <c r="D38" s="132"/>
      <c r="E38" s="60"/>
      <c r="G38" s="61"/>
      <c r="H38" s="61"/>
      <c r="I38" s="61"/>
      <c r="J38" s="61"/>
      <c r="K38" s="61"/>
      <c r="L38" s="61"/>
      <c r="M38" s="132"/>
      <c r="N38" s="132"/>
      <c r="O38" s="132"/>
      <c r="P38" s="132"/>
      <c r="Q38" s="132"/>
      <c r="R38" s="132"/>
      <c r="S38" s="349"/>
      <c r="T38" s="519" t="s">
        <v>601</v>
      </c>
      <c r="U38" s="519"/>
      <c r="V38" s="519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60"/>
    </row>
    <row r="39" s="380" customFormat="true" ht="15" hidden="false" customHeight="false" outlineLevel="0" collapsed="false">
      <c r="A39" s="519" t="s">
        <v>39</v>
      </c>
      <c r="B39" s="519"/>
      <c r="C39" s="519"/>
      <c r="D39" s="519"/>
      <c r="E39" s="60"/>
      <c r="G39" s="61"/>
      <c r="H39" s="61"/>
      <c r="I39" s="61"/>
      <c r="J39" s="61"/>
      <c r="K39" s="61"/>
      <c r="L39" s="61"/>
      <c r="M39" s="132"/>
      <c r="N39" s="132"/>
      <c r="O39" s="132"/>
      <c r="P39" s="132"/>
      <c r="Q39" s="132"/>
      <c r="R39" s="132"/>
      <c r="S39" s="349"/>
      <c r="T39" s="519" t="s">
        <v>39</v>
      </c>
      <c r="U39" s="519"/>
      <c r="V39" s="519"/>
      <c r="W39" s="519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60"/>
    </row>
    <row r="40" customFormat="false" ht="15.75" hidden="false" customHeight="false" outlineLevel="0" collapsed="false">
      <c r="R40" s="322" t="s">
        <v>675</v>
      </c>
      <c r="S40" s="349"/>
    </row>
    <row r="41" customFormat="false" ht="15" hidden="false" customHeight="false" outlineLevel="0" collapsed="false">
      <c r="S41" s="349"/>
    </row>
    <row r="42" customFormat="false" ht="15" hidden="false" customHeight="false" outlineLevel="0" collapsed="false">
      <c r="S42" s="349"/>
    </row>
    <row r="43" customFormat="false" ht="15" hidden="false" customHeight="false" outlineLevel="0" collapsed="false">
      <c r="S43" s="349"/>
    </row>
    <row r="44" customFormat="false" ht="15" hidden="false" customHeight="false" outlineLevel="0" collapsed="false">
      <c r="S44" s="34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12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17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15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15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8</v>
      </c>
      <c r="C16" s="306" t="n">
        <v>130</v>
      </c>
      <c r="D16" s="306" t="n">
        <v>205</v>
      </c>
      <c r="E16" s="306" t="n">
        <v>64</v>
      </c>
      <c r="F16" s="306" t="n">
        <v>203</v>
      </c>
      <c r="G16" s="306" t="n">
        <v>25</v>
      </c>
      <c r="H16" s="306" t="n">
        <v>15</v>
      </c>
      <c r="I16" s="306" t="n">
        <v>2</v>
      </c>
      <c r="J16" s="306" t="n">
        <v>13</v>
      </c>
      <c r="K16" s="306" t="n">
        <v>64</v>
      </c>
      <c r="L16" s="306" t="n">
        <v>303</v>
      </c>
      <c r="M16" s="306" t="n">
        <v>0</v>
      </c>
      <c r="N16" s="306" t="n">
        <v>257</v>
      </c>
      <c r="O16" s="306" t="n">
        <v>0</v>
      </c>
      <c r="P16" s="306" t="n">
        <v>301</v>
      </c>
      <c r="Q16" s="306" t="n">
        <v>5</v>
      </c>
      <c r="R16" s="319" t="n">
        <v>0</v>
      </c>
      <c r="T16" s="305" t="s">
        <v>205</v>
      </c>
      <c r="U16" s="306" t="n">
        <v>1579</v>
      </c>
      <c r="V16" s="306" t="n">
        <v>0</v>
      </c>
      <c r="W16" s="306" t="n">
        <v>0</v>
      </c>
      <c r="X16" s="306" t="n">
        <v>0</v>
      </c>
      <c r="Y16" s="306" t="n">
        <v>16</v>
      </c>
      <c r="Z16" s="306" t="n">
        <v>139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93</v>
      </c>
      <c r="AH16" s="306" t="n">
        <v>289</v>
      </c>
      <c r="AI16" s="307" t="n">
        <v>4361</v>
      </c>
    </row>
    <row r="17" customFormat="false" ht="12.75" hidden="false" customHeight="false" outlineLevel="0" collapsed="false">
      <c r="A17" s="308" t="s">
        <v>211</v>
      </c>
      <c r="B17" s="309" t="n">
        <v>713</v>
      </c>
      <c r="C17" s="309" t="n">
        <v>287</v>
      </c>
      <c r="D17" s="309" t="n">
        <v>340</v>
      </c>
      <c r="E17" s="309" t="n">
        <v>103</v>
      </c>
      <c r="F17" s="309" t="n">
        <v>318</v>
      </c>
      <c r="G17" s="309" t="n">
        <v>2</v>
      </c>
      <c r="H17" s="309" t="n">
        <v>20</v>
      </c>
      <c r="I17" s="309" t="n">
        <v>2</v>
      </c>
      <c r="J17" s="309" t="n">
        <v>50</v>
      </c>
      <c r="K17" s="309" t="n">
        <v>97</v>
      </c>
      <c r="L17" s="309" t="n">
        <v>217</v>
      </c>
      <c r="M17" s="309" t="n">
        <v>0</v>
      </c>
      <c r="N17" s="309" t="n">
        <v>399</v>
      </c>
      <c r="O17" s="309" t="n">
        <v>0</v>
      </c>
      <c r="P17" s="309" t="n">
        <v>377</v>
      </c>
      <c r="Q17" s="309" t="n">
        <v>2</v>
      </c>
      <c r="R17" s="320" t="n">
        <v>0</v>
      </c>
      <c r="T17" s="308" t="s">
        <v>211</v>
      </c>
      <c r="U17" s="309" t="n">
        <v>2216</v>
      </c>
      <c r="V17" s="309" t="n">
        <v>0</v>
      </c>
      <c r="W17" s="309" t="n">
        <v>0</v>
      </c>
      <c r="X17" s="309" t="n">
        <v>0</v>
      </c>
      <c r="Y17" s="309" t="n">
        <v>128</v>
      </c>
      <c r="Z17" s="309" t="n">
        <v>224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140</v>
      </c>
      <c r="AG17" s="309" t="n">
        <v>86</v>
      </c>
      <c r="AH17" s="309" t="n">
        <v>1008</v>
      </c>
      <c r="AI17" s="310" t="n">
        <v>672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863</v>
      </c>
      <c r="C20" s="306" t="n">
        <v>552</v>
      </c>
      <c r="D20" s="306" t="n">
        <v>10</v>
      </c>
      <c r="E20" s="306" t="n">
        <v>106</v>
      </c>
      <c r="F20" s="306" t="n">
        <v>283</v>
      </c>
      <c r="G20" s="306" t="n">
        <v>15</v>
      </c>
      <c r="H20" s="306" t="n">
        <v>21</v>
      </c>
      <c r="I20" s="306" t="n">
        <v>1</v>
      </c>
      <c r="J20" s="306" t="n">
        <v>97</v>
      </c>
      <c r="K20" s="306" t="n">
        <v>81</v>
      </c>
      <c r="L20" s="306" t="n">
        <v>156</v>
      </c>
      <c r="M20" s="306" t="n">
        <v>0</v>
      </c>
      <c r="N20" s="306" t="n">
        <v>447</v>
      </c>
      <c r="O20" s="306" t="n">
        <v>0</v>
      </c>
      <c r="P20" s="306" t="n">
        <v>317</v>
      </c>
      <c r="Q20" s="306" t="n">
        <v>23</v>
      </c>
      <c r="R20" s="319" t="n">
        <v>0</v>
      </c>
      <c r="T20" s="305" t="s">
        <v>205</v>
      </c>
      <c r="U20" s="306" t="n">
        <v>2567</v>
      </c>
      <c r="V20" s="306" t="n">
        <v>0</v>
      </c>
      <c r="W20" s="306" t="n">
        <v>0</v>
      </c>
      <c r="X20" s="306" t="n">
        <v>0</v>
      </c>
      <c r="Y20" s="306" t="n">
        <v>43</v>
      </c>
      <c r="Z20" s="306" t="n">
        <v>278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524</v>
      </c>
      <c r="AG20" s="306" t="n">
        <v>120</v>
      </c>
      <c r="AH20" s="306" t="n">
        <v>2089</v>
      </c>
      <c r="AI20" s="307" t="n">
        <v>8593</v>
      </c>
    </row>
    <row r="21" customFormat="false" ht="12.75" hidden="false" customHeight="false" outlineLevel="0" collapsed="false">
      <c r="A21" s="305" t="s">
        <v>211</v>
      </c>
      <c r="B21" s="306" t="n">
        <v>1221</v>
      </c>
      <c r="C21" s="306" t="n">
        <v>841</v>
      </c>
      <c r="D21" s="306" t="n">
        <v>6</v>
      </c>
      <c r="E21" s="306" t="n">
        <v>139</v>
      </c>
      <c r="F21" s="306" t="n">
        <v>455</v>
      </c>
      <c r="G21" s="306" t="n">
        <v>68</v>
      </c>
      <c r="H21" s="306" t="n">
        <v>235</v>
      </c>
      <c r="I21" s="306" t="n">
        <v>2</v>
      </c>
      <c r="J21" s="306" t="n">
        <v>138</v>
      </c>
      <c r="K21" s="306" t="n">
        <v>19</v>
      </c>
      <c r="L21" s="306" t="n">
        <v>175</v>
      </c>
      <c r="M21" s="306" t="n">
        <v>0</v>
      </c>
      <c r="N21" s="306" t="n">
        <v>583</v>
      </c>
      <c r="O21" s="306" t="n">
        <v>0</v>
      </c>
      <c r="P21" s="306" t="n">
        <v>466</v>
      </c>
      <c r="Q21" s="306" t="n">
        <v>29</v>
      </c>
      <c r="R21" s="319" t="n">
        <v>0</v>
      </c>
      <c r="T21" s="305" t="s">
        <v>211</v>
      </c>
      <c r="U21" s="306" t="n">
        <v>5742</v>
      </c>
      <c r="V21" s="306" t="n">
        <v>0</v>
      </c>
      <c r="W21" s="306" t="n">
        <v>0</v>
      </c>
      <c r="X21" s="306" t="n">
        <v>0</v>
      </c>
      <c r="Y21" s="306" t="n">
        <v>82</v>
      </c>
      <c r="Z21" s="306" t="n">
        <v>367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109</v>
      </c>
      <c r="AF21" s="306" t="n">
        <v>555</v>
      </c>
      <c r="AG21" s="306" t="n">
        <v>248</v>
      </c>
      <c r="AH21" s="306" t="n">
        <v>4061</v>
      </c>
      <c r="AI21" s="307" t="n">
        <v>155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263</v>
      </c>
      <c r="C24" s="73" t="n">
        <v>107</v>
      </c>
      <c r="D24" s="73" t="n">
        <v>8</v>
      </c>
      <c r="E24" s="73" t="n">
        <v>21</v>
      </c>
      <c r="F24" s="73" t="n">
        <v>94</v>
      </c>
      <c r="G24" s="73" t="n">
        <v>21</v>
      </c>
      <c r="H24" s="73" t="n">
        <v>34</v>
      </c>
      <c r="I24" s="73" t="n">
        <v>0</v>
      </c>
      <c r="J24" s="73" t="n">
        <v>22</v>
      </c>
      <c r="K24" s="73" t="n">
        <v>2</v>
      </c>
      <c r="L24" s="73" t="n">
        <v>31</v>
      </c>
      <c r="M24" s="73" t="n">
        <v>0</v>
      </c>
      <c r="N24" s="73" t="n">
        <v>105</v>
      </c>
      <c r="O24" s="73" t="n">
        <v>0</v>
      </c>
      <c r="P24" s="73" t="n">
        <v>87</v>
      </c>
      <c r="Q24" s="73" t="n">
        <v>2</v>
      </c>
      <c r="R24" s="73" t="n">
        <v>0</v>
      </c>
      <c r="T24" s="72" t="s">
        <v>200</v>
      </c>
      <c r="U24" s="73" t="n">
        <v>1201</v>
      </c>
      <c r="V24" s="73" t="n">
        <v>0</v>
      </c>
      <c r="W24" s="73" t="n">
        <v>0</v>
      </c>
      <c r="X24" s="73" t="n">
        <v>0</v>
      </c>
      <c r="Y24" s="73" t="n">
        <v>34</v>
      </c>
      <c r="Z24" s="73" t="n">
        <v>6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17</v>
      </c>
      <c r="AF24" s="73" t="n">
        <v>106</v>
      </c>
      <c r="AG24" s="73" t="n">
        <v>59</v>
      </c>
      <c r="AH24" s="73" t="n">
        <v>675</v>
      </c>
      <c r="AI24" s="74" t="n">
        <v>2951</v>
      </c>
    </row>
    <row r="25" customFormat="false" ht="12.75" hidden="false" customHeight="false" outlineLevel="0" collapsed="false">
      <c r="A25" s="72" t="s">
        <v>201</v>
      </c>
      <c r="B25" s="73" t="n">
        <v>529</v>
      </c>
      <c r="C25" s="73" t="n">
        <v>233</v>
      </c>
      <c r="D25" s="73" t="n">
        <v>1</v>
      </c>
      <c r="E25" s="73" t="n">
        <v>39</v>
      </c>
      <c r="F25" s="73" t="n">
        <v>168</v>
      </c>
      <c r="G25" s="73" t="n">
        <v>34</v>
      </c>
      <c r="H25" s="73" t="n">
        <v>77</v>
      </c>
      <c r="I25" s="73" t="n">
        <v>2</v>
      </c>
      <c r="J25" s="73" t="n">
        <v>40</v>
      </c>
      <c r="K25" s="73" t="n">
        <v>4</v>
      </c>
      <c r="L25" s="73" t="n">
        <v>64</v>
      </c>
      <c r="M25" s="73" t="n">
        <v>0</v>
      </c>
      <c r="N25" s="73" t="n">
        <v>196</v>
      </c>
      <c r="O25" s="73" t="n">
        <v>0</v>
      </c>
      <c r="P25" s="73" t="n">
        <v>159</v>
      </c>
      <c r="Q25" s="73" t="n">
        <v>9</v>
      </c>
      <c r="R25" s="73" t="n">
        <v>0</v>
      </c>
      <c r="T25" s="72" t="s">
        <v>201</v>
      </c>
      <c r="U25" s="73" t="n">
        <v>2308</v>
      </c>
      <c r="V25" s="73" t="n">
        <v>0</v>
      </c>
      <c r="W25" s="73" t="n">
        <v>0</v>
      </c>
      <c r="X25" s="73" t="n">
        <v>0</v>
      </c>
      <c r="Y25" s="73" t="n">
        <v>55</v>
      </c>
      <c r="Z25" s="73" t="n">
        <v>11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37</v>
      </c>
      <c r="AF25" s="73" t="n">
        <v>234</v>
      </c>
      <c r="AG25" s="73" t="n">
        <v>111</v>
      </c>
      <c r="AH25" s="73" t="n">
        <v>1291</v>
      </c>
      <c r="AI25" s="74" t="n">
        <v>5704</v>
      </c>
    </row>
    <row r="26" customFormat="false" ht="12.75" hidden="false" customHeight="false" outlineLevel="0" collapsed="false">
      <c r="A26" s="72" t="s">
        <v>202</v>
      </c>
      <c r="B26" s="73" t="n">
        <v>821</v>
      </c>
      <c r="C26" s="73" t="n">
        <v>396</v>
      </c>
      <c r="D26" s="73" t="n">
        <v>1</v>
      </c>
      <c r="E26" s="73" t="n">
        <v>61</v>
      </c>
      <c r="F26" s="73" t="n">
        <v>242</v>
      </c>
      <c r="G26" s="73" t="n">
        <v>48</v>
      </c>
      <c r="H26" s="73" t="n">
        <v>130</v>
      </c>
      <c r="I26" s="73" t="n">
        <v>3</v>
      </c>
      <c r="J26" s="73" t="n">
        <v>57</v>
      </c>
      <c r="K26" s="73" t="n">
        <v>4</v>
      </c>
      <c r="L26" s="73" t="n">
        <v>97</v>
      </c>
      <c r="M26" s="73" t="n">
        <v>0</v>
      </c>
      <c r="N26" s="73" t="n">
        <v>300</v>
      </c>
      <c r="O26" s="73" t="n">
        <v>0</v>
      </c>
      <c r="P26" s="73" t="n">
        <v>250</v>
      </c>
      <c r="Q26" s="73" t="n">
        <v>14</v>
      </c>
      <c r="R26" s="73" t="n">
        <v>0</v>
      </c>
      <c r="T26" s="72" t="s">
        <v>202</v>
      </c>
      <c r="U26" s="73" t="n">
        <v>3832</v>
      </c>
      <c r="V26" s="73" t="n">
        <v>0</v>
      </c>
      <c r="W26" s="73" t="n">
        <v>0</v>
      </c>
      <c r="X26" s="73" t="n">
        <v>0</v>
      </c>
      <c r="Y26" s="73" t="n">
        <v>85</v>
      </c>
      <c r="Z26" s="73" t="n">
        <v>187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55</v>
      </c>
      <c r="AF26" s="73" t="n">
        <v>423</v>
      </c>
      <c r="AG26" s="73" t="n">
        <v>156</v>
      </c>
      <c r="AH26" s="73" t="n">
        <v>2038</v>
      </c>
      <c r="AI26" s="74" t="n">
        <v>9200</v>
      </c>
    </row>
    <row r="27" customFormat="false" ht="12.75" hidden="false" customHeight="false" outlineLevel="0" collapsed="false">
      <c r="A27" s="72" t="s">
        <v>203</v>
      </c>
      <c r="B27" s="73" t="n">
        <v>1113</v>
      </c>
      <c r="C27" s="73" t="n">
        <v>562</v>
      </c>
      <c r="D27" s="73" t="n">
        <v>3</v>
      </c>
      <c r="E27" s="73" t="n">
        <v>84</v>
      </c>
      <c r="F27" s="73" t="n">
        <v>328</v>
      </c>
      <c r="G27" s="73" t="n">
        <v>79</v>
      </c>
      <c r="H27" s="73" t="n">
        <v>189</v>
      </c>
      <c r="I27" s="73" t="n">
        <v>4</v>
      </c>
      <c r="J27" s="73" t="n">
        <v>90</v>
      </c>
      <c r="K27" s="73" t="n">
        <v>4</v>
      </c>
      <c r="L27" s="73" t="n">
        <v>132</v>
      </c>
      <c r="M27" s="73" t="n">
        <v>0</v>
      </c>
      <c r="N27" s="73" t="n">
        <v>410</v>
      </c>
      <c r="O27" s="73" t="n">
        <v>0</v>
      </c>
      <c r="P27" s="73" t="n">
        <v>338</v>
      </c>
      <c r="Q27" s="73" t="n">
        <v>16</v>
      </c>
      <c r="R27" s="73" t="n">
        <v>0</v>
      </c>
      <c r="T27" s="72" t="s">
        <v>203</v>
      </c>
      <c r="U27" s="73" t="n">
        <v>5494</v>
      </c>
      <c r="V27" s="73" t="n">
        <v>0</v>
      </c>
      <c r="W27" s="73" t="n">
        <v>0</v>
      </c>
      <c r="X27" s="73" t="n">
        <v>0</v>
      </c>
      <c r="Y27" s="73" t="n">
        <v>105</v>
      </c>
      <c r="Z27" s="73" t="n">
        <v>263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74</v>
      </c>
      <c r="AF27" s="73" t="n">
        <v>620</v>
      </c>
      <c r="AG27" s="73" t="n">
        <v>208</v>
      </c>
      <c r="AH27" s="73" t="n">
        <v>2942</v>
      </c>
      <c r="AI27" s="74" t="n">
        <v>13058</v>
      </c>
    </row>
    <row r="28" customFormat="false" ht="12.75" hidden="false" customHeight="false" outlineLevel="0" collapsed="false">
      <c r="A28" s="72" t="s">
        <v>204</v>
      </c>
      <c r="B28" s="73" t="n">
        <v>1411</v>
      </c>
      <c r="C28" s="73" t="n">
        <v>764</v>
      </c>
      <c r="D28" s="73" t="n">
        <v>7</v>
      </c>
      <c r="E28" s="73" t="n">
        <v>113</v>
      </c>
      <c r="F28" s="73" t="n">
        <v>423</v>
      </c>
      <c r="G28" s="73" t="n">
        <v>94</v>
      </c>
      <c r="H28" s="73" t="n">
        <v>283</v>
      </c>
      <c r="I28" s="73" t="n">
        <v>5</v>
      </c>
      <c r="J28" s="73" t="n">
        <v>134</v>
      </c>
      <c r="K28" s="73" t="n">
        <v>5</v>
      </c>
      <c r="L28" s="73" t="n">
        <v>176</v>
      </c>
      <c r="M28" s="73" t="n">
        <v>0</v>
      </c>
      <c r="N28" s="73" t="n">
        <v>531</v>
      </c>
      <c r="O28" s="73" t="n">
        <v>0</v>
      </c>
      <c r="P28" s="73" t="n">
        <v>431</v>
      </c>
      <c r="Q28" s="73" t="n">
        <v>22</v>
      </c>
      <c r="R28" s="73" t="n">
        <v>0</v>
      </c>
      <c r="T28" s="72" t="s">
        <v>204</v>
      </c>
      <c r="U28" s="73" t="n">
        <v>6652</v>
      </c>
      <c r="V28" s="73" t="n">
        <v>0</v>
      </c>
      <c r="W28" s="73" t="n">
        <v>0</v>
      </c>
      <c r="X28" s="73" t="n">
        <v>0</v>
      </c>
      <c r="Y28" s="73" t="n">
        <v>132</v>
      </c>
      <c r="Z28" s="73" t="n">
        <v>34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91</v>
      </c>
      <c r="AF28" s="73" t="n">
        <v>828</v>
      </c>
      <c r="AG28" s="73" t="n">
        <v>211</v>
      </c>
      <c r="AH28" s="73" t="n">
        <v>3699</v>
      </c>
      <c r="AI28" s="74" t="n">
        <v>16355</v>
      </c>
    </row>
    <row r="29" customFormat="false" ht="12.75" hidden="false" customHeight="false" outlineLevel="0" collapsed="false">
      <c r="A29" s="305" t="s">
        <v>205</v>
      </c>
      <c r="B29" s="306" t="n">
        <v>1715</v>
      </c>
      <c r="C29" s="306" t="n">
        <v>984</v>
      </c>
      <c r="D29" s="306" t="n">
        <v>2</v>
      </c>
      <c r="E29" s="306" t="n">
        <v>140</v>
      </c>
      <c r="F29" s="306" t="n">
        <v>532</v>
      </c>
      <c r="G29" s="306" t="n">
        <v>108</v>
      </c>
      <c r="H29" s="306" t="n">
        <v>398</v>
      </c>
      <c r="I29" s="306" t="n">
        <v>6</v>
      </c>
      <c r="J29" s="306" t="n">
        <v>168</v>
      </c>
      <c r="K29" s="306" t="n">
        <v>5</v>
      </c>
      <c r="L29" s="306" t="n">
        <v>224</v>
      </c>
      <c r="M29" s="306" t="n">
        <v>0</v>
      </c>
      <c r="N29" s="306" t="n">
        <v>655</v>
      </c>
      <c r="O29" s="306" t="n">
        <v>0</v>
      </c>
      <c r="P29" s="306" t="n">
        <v>525</v>
      </c>
      <c r="Q29" s="306" t="n">
        <v>26</v>
      </c>
      <c r="R29" s="319" t="n">
        <v>0</v>
      </c>
      <c r="T29" s="305" t="s">
        <v>205</v>
      </c>
      <c r="U29" s="306" t="n">
        <v>8246</v>
      </c>
      <c r="V29" s="306" t="n">
        <v>0</v>
      </c>
      <c r="W29" s="306" t="n">
        <v>0</v>
      </c>
      <c r="X29" s="306" t="n">
        <v>0</v>
      </c>
      <c r="Y29" s="306" t="n">
        <v>161</v>
      </c>
      <c r="Z29" s="306" t="n">
        <v>428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110</v>
      </c>
      <c r="AF29" s="306" t="n">
        <v>1147</v>
      </c>
      <c r="AG29" s="306" t="n">
        <v>215</v>
      </c>
      <c r="AH29" s="306" t="n">
        <v>4452</v>
      </c>
      <c r="AI29" s="307" t="n">
        <v>20247</v>
      </c>
    </row>
    <row r="30" customFormat="false" ht="12.75" hidden="false" customHeight="false" outlineLevel="0" collapsed="false">
      <c r="A30" s="72" t="s">
        <v>206</v>
      </c>
      <c r="B30" s="73" t="n">
        <v>313</v>
      </c>
      <c r="C30" s="73" t="n">
        <v>217</v>
      </c>
      <c r="D30" s="73" t="n">
        <v>0</v>
      </c>
      <c r="E30" s="73" t="n">
        <v>29</v>
      </c>
      <c r="F30" s="73" t="n">
        <v>150</v>
      </c>
      <c r="G30" s="73" t="n">
        <v>15</v>
      </c>
      <c r="H30" s="73" t="n">
        <v>53</v>
      </c>
      <c r="I30" s="73" t="n">
        <v>1</v>
      </c>
      <c r="J30" s="73" t="n">
        <v>33</v>
      </c>
      <c r="K30" s="73" t="n">
        <v>0</v>
      </c>
      <c r="L30" s="73" t="n">
        <v>48</v>
      </c>
      <c r="M30" s="73" t="n">
        <v>0</v>
      </c>
      <c r="N30" s="73" t="n">
        <v>129</v>
      </c>
      <c r="O30" s="73" t="n">
        <v>0</v>
      </c>
      <c r="P30" s="73" t="n">
        <v>97</v>
      </c>
      <c r="Q30" s="73" t="n">
        <v>4</v>
      </c>
      <c r="R30" s="73" t="n">
        <v>0</v>
      </c>
      <c r="T30" s="72" t="s">
        <v>206</v>
      </c>
      <c r="U30" s="73" t="n">
        <v>1746</v>
      </c>
      <c r="V30" s="73" t="n">
        <v>0</v>
      </c>
      <c r="W30" s="73" t="n">
        <v>0</v>
      </c>
      <c r="X30" s="73" t="n">
        <v>0</v>
      </c>
      <c r="Y30" s="73" t="n">
        <v>38</v>
      </c>
      <c r="Z30" s="73" t="n">
        <v>91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26</v>
      </c>
      <c r="AF30" s="73" t="n">
        <v>280</v>
      </c>
      <c r="AG30" s="73" t="n">
        <v>3</v>
      </c>
      <c r="AH30" s="73" t="n">
        <v>581</v>
      </c>
      <c r="AI30" s="74" t="n">
        <v>3854</v>
      </c>
    </row>
    <row r="31" customFormat="false" ht="12.75" hidden="false" customHeight="false" outlineLevel="0" collapsed="false">
      <c r="A31" s="72" t="s">
        <v>207</v>
      </c>
      <c r="B31" s="73" t="n">
        <v>924</v>
      </c>
      <c r="C31" s="73" t="n">
        <v>1224</v>
      </c>
      <c r="D31" s="73" t="n">
        <v>1</v>
      </c>
      <c r="E31" s="73" t="n">
        <v>604</v>
      </c>
      <c r="F31" s="73" t="n">
        <v>343</v>
      </c>
      <c r="G31" s="73" t="n">
        <v>32</v>
      </c>
      <c r="H31" s="73" t="n">
        <v>592</v>
      </c>
      <c r="I31" s="73" t="n">
        <v>4</v>
      </c>
      <c r="J31" s="73" t="n">
        <v>68</v>
      </c>
      <c r="K31" s="73" t="n">
        <v>0</v>
      </c>
      <c r="L31" s="73" t="n">
        <v>6657</v>
      </c>
      <c r="M31" s="73" t="n">
        <v>0</v>
      </c>
      <c r="N31" s="73" t="n">
        <v>10624</v>
      </c>
      <c r="O31" s="73" t="n">
        <v>0</v>
      </c>
      <c r="P31" s="73" t="n">
        <v>2207</v>
      </c>
      <c r="Q31" s="73" t="n">
        <v>6</v>
      </c>
      <c r="R31" s="73" t="n">
        <v>0</v>
      </c>
      <c r="T31" s="72" t="s">
        <v>207</v>
      </c>
      <c r="U31" s="73" t="n">
        <v>3719</v>
      </c>
      <c r="V31" s="73" t="n">
        <v>0</v>
      </c>
      <c r="W31" s="73" t="n">
        <v>0</v>
      </c>
      <c r="X31" s="73" t="n">
        <v>0</v>
      </c>
      <c r="Y31" s="73" t="n">
        <v>81</v>
      </c>
      <c r="Z31" s="73" t="n">
        <v>19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50</v>
      </c>
      <c r="AF31" s="73" t="n">
        <v>573</v>
      </c>
      <c r="AG31" s="73" t="n">
        <v>388</v>
      </c>
      <c r="AH31" s="73" t="n">
        <v>11309</v>
      </c>
      <c r="AI31" s="74" t="n">
        <v>39596</v>
      </c>
    </row>
    <row r="32" customFormat="false" ht="12.75" hidden="false" customHeight="false" outlineLevel="0" collapsed="false">
      <c r="A32" s="72" t="s">
        <v>208</v>
      </c>
      <c r="B32" s="73" t="n">
        <v>944</v>
      </c>
      <c r="C32" s="73" t="n">
        <v>691</v>
      </c>
      <c r="D32" s="73" t="n">
        <v>2</v>
      </c>
      <c r="E32" s="73" t="n">
        <v>93</v>
      </c>
      <c r="F32" s="73" t="n">
        <v>518</v>
      </c>
      <c r="G32" s="73" t="n">
        <v>51</v>
      </c>
      <c r="H32" s="73" t="n">
        <v>753</v>
      </c>
      <c r="I32" s="73" t="n">
        <v>11</v>
      </c>
      <c r="J32" s="73" t="n">
        <v>98</v>
      </c>
      <c r="K32" s="73" t="n">
        <v>0</v>
      </c>
      <c r="L32" s="73" t="n">
        <v>160</v>
      </c>
      <c r="M32" s="73" t="n">
        <v>0</v>
      </c>
      <c r="N32" s="73" t="n">
        <v>402</v>
      </c>
      <c r="O32" s="73" t="n">
        <v>0</v>
      </c>
      <c r="P32" s="73" t="n">
        <v>297</v>
      </c>
      <c r="Q32" s="73" t="n">
        <v>7</v>
      </c>
      <c r="R32" s="73" t="n">
        <v>0</v>
      </c>
      <c r="T32" s="72" t="s">
        <v>208</v>
      </c>
      <c r="U32" s="73" t="n">
        <v>5515</v>
      </c>
      <c r="V32" s="73" t="n">
        <v>0</v>
      </c>
      <c r="W32" s="73" t="n">
        <v>0</v>
      </c>
      <c r="X32" s="73" t="n">
        <v>0</v>
      </c>
      <c r="Y32" s="73" t="n">
        <v>138</v>
      </c>
      <c r="Z32" s="73" t="n">
        <v>285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70</v>
      </c>
      <c r="AF32" s="73" t="n">
        <v>934</v>
      </c>
      <c r="AG32" s="73" t="n">
        <v>11</v>
      </c>
      <c r="AH32" s="73" t="n">
        <v>3094</v>
      </c>
      <c r="AI32" s="74" t="n">
        <v>14074</v>
      </c>
    </row>
    <row r="33" customFormat="false" ht="12.75" hidden="false" customHeight="false" outlineLevel="0" collapsed="false">
      <c r="A33" s="72" t="s">
        <v>209</v>
      </c>
      <c r="B33" s="73" t="n">
        <v>1269</v>
      </c>
      <c r="C33" s="73" t="n">
        <v>936</v>
      </c>
      <c r="D33" s="73" t="n">
        <v>2</v>
      </c>
      <c r="E33" s="73" t="n">
        <v>128</v>
      </c>
      <c r="F33" s="73" t="n">
        <v>680</v>
      </c>
      <c r="G33" s="73" t="n">
        <v>69</v>
      </c>
      <c r="H33" s="73" t="n">
        <v>937</v>
      </c>
      <c r="I33" s="73" t="n">
        <v>7</v>
      </c>
      <c r="J33" s="73" t="n">
        <v>130</v>
      </c>
      <c r="K33" s="73" t="n">
        <v>0</v>
      </c>
      <c r="L33" s="73" t="n">
        <v>221</v>
      </c>
      <c r="M33" s="73" t="n">
        <v>0</v>
      </c>
      <c r="N33" s="73" t="n">
        <v>528</v>
      </c>
      <c r="O33" s="73" t="n">
        <v>0</v>
      </c>
      <c r="P33" s="73" t="n">
        <v>388</v>
      </c>
      <c r="Q33" s="73" t="n">
        <v>8</v>
      </c>
      <c r="R33" s="73" t="n">
        <v>0</v>
      </c>
      <c r="T33" s="72" t="s">
        <v>209</v>
      </c>
      <c r="U33" s="73" t="n">
        <v>7254</v>
      </c>
      <c r="V33" s="73" t="n">
        <v>0</v>
      </c>
      <c r="W33" s="73" t="n">
        <v>0</v>
      </c>
      <c r="X33" s="73" t="n">
        <v>0</v>
      </c>
      <c r="Y33" s="73" t="n">
        <v>168</v>
      </c>
      <c r="Z33" s="73" t="n">
        <v>373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94</v>
      </c>
      <c r="AF33" s="73" t="n">
        <v>1292</v>
      </c>
      <c r="AG33" s="73" t="n">
        <v>18</v>
      </c>
      <c r="AH33" s="73" t="n">
        <v>4161</v>
      </c>
      <c r="AI33" s="74" t="n">
        <v>18663</v>
      </c>
    </row>
    <row r="34" customFormat="false" ht="12.75" hidden="false" customHeight="false" outlineLevel="0" collapsed="false">
      <c r="A34" s="72" t="s">
        <v>210</v>
      </c>
      <c r="B34" s="73" t="n">
        <v>1610</v>
      </c>
      <c r="C34" s="73" t="n">
        <v>1237</v>
      </c>
      <c r="D34" s="73" t="n">
        <v>2</v>
      </c>
      <c r="E34" s="73" t="n">
        <v>180</v>
      </c>
      <c r="F34" s="73" t="n">
        <v>811</v>
      </c>
      <c r="G34" s="73" t="n">
        <v>87</v>
      </c>
      <c r="H34" s="73" t="n">
        <v>1238</v>
      </c>
      <c r="I34" s="73" t="n">
        <v>11</v>
      </c>
      <c r="J34" s="73" t="n">
        <v>190</v>
      </c>
      <c r="K34" s="73" t="n">
        <v>0</v>
      </c>
      <c r="L34" s="73" t="n">
        <v>282</v>
      </c>
      <c r="M34" s="73" t="n">
        <v>0</v>
      </c>
      <c r="N34" s="73" t="n">
        <v>702</v>
      </c>
      <c r="O34" s="73" t="n">
        <v>0</v>
      </c>
      <c r="P34" s="73" t="n">
        <v>513</v>
      </c>
      <c r="Q34" s="73" t="n">
        <v>8</v>
      </c>
      <c r="R34" s="73" t="n">
        <v>0</v>
      </c>
      <c r="T34" s="72" t="s">
        <v>210</v>
      </c>
      <c r="U34" s="73" t="n">
        <v>9710</v>
      </c>
      <c r="V34" s="73" t="n">
        <v>0</v>
      </c>
      <c r="W34" s="73" t="n">
        <v>0</v>
      </c>
      <c r="X34" s="73" t="n">
        <v>0</v>
      </c>
      <c r="Y34" s="73" t="n">
        <v>208</v>
      </c>
      <c r="Z34" s="73" t="n">
        <v>49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28</v>
      </c>
      <c r="AF34" s="73" t="n">
        <v>1679</v>
      </c>
      <c r="AG34" s="73" t="n">
        <v>27</v>
      </c>
      <c r="AH34" s="73" t="n">
        <v>5189</v>
      </c>
      <c r="AI34" s="74" t="n">
        <v>24302</v>
      </c>
    </row>
    <row r="35" customFormat="false" ht="12.75" hidden="false" customHeight="false" outlineLevel="0" collapsed="false">
      <c r="A35" s="305" t="s">
        <v>211</v>
      </c>
      <c r="B35" s="306" t="n">
        <v>1958</v>
      </c>
      <c r="C35" s="306" t="n">
        <v>1519</v>
      </c>
      <c r="D35" s="306" t="n">
        <v>5</v>
      </c>
      <c r="E35" s="306" t="n">
        <v>261</v>
      </c>
      <c r="F35" s="306" t="n">
        <v>1007</v>
      </c>
      <c r="G35" s="306" t="n">
        <v>114</v>
      </c>
      <c r="H35" s="306" t="n">
        <v>1377</v>
      </c>
      <c r="I35" s="306" t="n">
        <v>15</v>
      </c>
      <c r="J35" s="306" t="n">
        <v>269</v>
      </c>
      <c r="K35" s="306" t="n">
        <v>0</v>
      </c>
      <c r="L35" s="306" t="n">
        <v>345</v>
      </c>
      <c r="M35" s="306" t="n">
        <v>0</v>
      </c>
      <c r="N35" s="306" t="n">
        <v>871</v>
      </c>
      <c r="O35" s="306" t="n">
        <v>0</v>
      </c>
      <c r="P35" s="306" t="n">
        <v>639</v>
      </c>
      <c r="Q35" s="306" t="n">
        <v>8</v>
      </c>
      <c r="R35" s="319" t="n">
        <v>0</v>
      </c>
      <c r="T35" s="305" t="s">
        <v>211</v>
      </c>
      <c r="U35" s="306" t="n">
        <v>12412</v>
      </c>
      <c r="V35" s="306" t="n">
        <v>0</v>
      </c>
      <c r="W35" s="306" t="n">
        <v>0</v>
      </c>
      <c r="X35" s="306" t="n">
        <v>0</v>
      </c>
      <c r="Y35" s="306" t="n">
        <v>252</v>
      </c>
      <c r="Z35" s="306" t="n">
        <v>610</v>
      </c>
      <c r="AA35" s="306" t="n">
        <v>0</v>
      </c>
      <c r="AB35" s="306" t="n">
        <v>0</v>
      </c>
      <c r="AC35" s="306" t="n">
        <v>0</v>
      </c>
      <c r="AD35" s="306" t="n">
        <v>1</v>
      </c>
      <c r="AE35" s="306" t="n">
        <v>156</v>
      </c>
      <c r="AF35" s="306" t="n">
        <v>2072</v>
      </c>
      <c r="AG35" s="306" t="n">
        <v>29</v>
      </c>
      <c r="AH35" s="306" t="n">
        <v>6701</v>
      </c>
      <c r="AI35" s="307" t="n">
        <v>3062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362</v>
      </c>
      <c r="C38" s="73" t="n">
        <v>219</v>
      </c>
      <c r="D38" s="73" t="n">
        <v>298</v>
      </c>
      <c r="E38" s="73" t="n">
        <v>70</v>
      </c>
      <c r="F38" s="73" t="n">
        <v>153</v>
      </c>
      <c r="G38" s="73" t="n">
        <v>30</v>
      </c>
      <c r="H38" s="73" t="n">
        <v>274</v>
      </c>
      <c r="I38" s="73" t="n">
        <v>3</v>
      </c>
      <c r="J38" s="73" t="n">
        <v>33</v>
      </c>
      <c r="K38" s="73" t="n">
        <v>0</v>
      </c>
      <c r="L38" s="73" t="n">
        <v>66</v>
      </c>
      <c r="M38" s="73" t="n">
        <v>0</v>
      </c>
      <c r="N38" s="73" t="n">
        <v>152</v>
      </c>
      <c r="O38" s="73" t="n">
        <v>0</v>
      </c>
      <c r="P38" s="73" t="n">
        <v>112</v>
      </c>
      <c r="Q38" s="73" t="n">
        <v>0</v>
      </c>
      <c r="R38" s="73" t="n">
        <v>0</v>
      </c>
      <c r="T38" s="72" t="s">
        <v>200</v>
      </c>
      <c r="U38" s="73" t="n">
        <v>2075</v>
      </c>
      <c r="V38" s="73" t="n">
        <v>0</v>
      </c>
      <c r="W38" s="73" t="n">
        <v>0</v>
      </c>
      <c r="X38" s="73" t="n">
        <v>0</v>
      </c>
      <c r="Y38" s="73" t="n">
        <v>20</v>
      </c>
      <c r="Z38" s="73" t="n">
        <v>10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20</v>
      </c>
      <c r="AF38" s="73" t="n">
        <v>391</v>
      </c>
      <c r="AG38" s="73" t="n">
        <v>3</v>
      </c>
      <c r="AH38" s="73" t="n">
        <v>1012</v>
      </c>
      <c r="AI38" s="74" t="n">
        <v>5396</v>
      </c>
    </row>
    <row r="39" customFormat="false" ht="12.75" hidden="false" customHeight="false" outlineLevel="0" collapsed="false">
      <c r="A39" s="72" t="s">
        <v>201</v>
      </c>
      <c r="B39" s="73" t="n">
        <v>731</v>
      </c>
      <c r="C39" s="73" t="n">
        <v>446</v>
      </c>
      <c r="D39" s="73" t="n">
        <v>301</v>
      </c>
      <c r="E39" s="73" t="n">
        <v>137</v>
      </c>
      <c r="F39" s="73" t="n">
        <v>276</v>
      </c>
      <c r="G39" s="73" t="n">
        <v>47</v>
      </c>
      <c r="H39" s="73" t="n">
        <v>368</v>
      </c>
      <c r="I39" s="73" t="n">
        <v>6</v>
      </c>
      <c r="J39" s="73" t="n">
        <v>58</v>
      </c>
      <c r="K39" s="73" t="n">
        <v>0</v>
      </c>
      <c r="L39" s="73" t="n">
        <v>135</v>
      </c>
      <c r="M39" s="73" t="n">
        <v>0</v>
      </c>
      <c r="N39" s="73" t="n">
        <v>286</v>
      </c>
      <c r="O39" s="73" t="n">
        <v>0</v>
      </c>
      <c r="P39" s="73" t="n">
        <v>204</v>
      </c>
      <c r="Q39" s="73" t="n">
        <v>0</v>
      </c>
      <c r="R39" s="73" t="n">
        <v>0</v>
      </c>
      <c r="T39" s="72" t="s">
        <v>201</v>
      </c>
      <c r="U39" s="73" t="n">
        <v>3693</v>
      </c>
      <c r="V39" s="73" t="n">
        <v>0</v>
      </c>
      <c r="W39" s="73" t="n">
        <v>0</v>
      </c>
      <c r="X39" s="73" t="n">
        <v>0</v>
      </c>
      <c r="Y39" s="73" t="n">
        <v>41</v>
      </c>
      <c r="Z39" s="73" t="n">
        <v>191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50</v>
      </c>
      <c r="AF39" s="73" t="n">
        <v>845</v>
      </c>
      <c r="AG39" s="73" t="n">
        <v>5</v>
      </c>
      <c r="AH39" s="73" t="n">
        <v>2849</v>
      </c>
      <c r="AI39" s="74" t="n">
        <v>10669</v>
      </c>
    </row>
    <row r="40" customFormat="false" ht="12.75" hidden="false" customHeight="false" outlineLevel="0" collapsed="false">
      <c r="A40" s="72" t="s">
        <v>202</v>
      </c>
      <c r="B40" s="73" t="n">
        <v>1118</v>
      </c>
      <c r="C40" s="73" t="n">
        <v>800</v>
      </c>
      <c r="D40" s="73" t="n">
        <v>305</v>
      </c>
      <c r="E40" s="73" t="n">
        <v>227</v>
      </c>
      <c r="F40" s="73" t="n">
        <v>408</v>
      </c>
      <c r="G40" s="73" t="n">
        <v>64</v>
      </c>
      <c r="H40" s="73" t="n">
        <v>467</v>
      </c>
      <c r="I40" s="73" t="n">
        <v>10</v>
      </c>
      <c r="J40" s="73" t="n">
        <v>99</v>
      </c>
      <c r="K40" s="73" t="n">
        <v>0</v>
      </c>
      <c r="L40" s="73" t="n">
        <v>208</v>
      </c>
      <c r="M40" s="73" t="n">
        <v>0</v>
      </c>
      <c r="N40" s="73" t="n">
        <v>488</v>
      </c>
      <c r="O40" s="73" t="n">
        <v>0</v>
      </c>
      <c r="P40" s="73" t="n">
        <v>330</v>
      </c>
      <c r="Q40" s="73" t="n">
        <v>0</v>
      </c>
      <c r="R40" s="73" t="n">
        <v>0</v>
      </c>
      <c r="T40" s="72" t="s">
        <v>202</v>
      </c>
      <c r="U40" s="73" t="n">
        <v>6141</v>
      </c>
      <c r="V40" s="73" t="n">
        <v>0</v>
      </c>
      <c r="W40" s="73" t="n">
        <v>0</v>
      </c>
      <c r="X40" s="73" t="n">
        <v>0</v>
      </c>
      <c r="Y40" s="73" t="n">
        <v>80</v>
      </c>
      <c r="Z40" s="73" t="n">
        <v>316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79</v>
      </c>
      <c r="AF40" s="73" t="n">
        <v>1298</v>
      </c>
      <c r="AG40" s="73" t="n">
        <v>9</v>
      </c>
      <c r="AH40" s="73" t="n">
        <v>4278</v>
      </c>
      <c r="AI40" s="74" t="n">
        <v>16725</v>
      </c>
    </row>
    <row r="41" customFormat="false" ht="12.75" hidden="false" customHeight="false" outlineLevel="0" collapsed="false">
      <c r="A41" s="72" t="s">
        <v>203</v>
      </c>
      <c r="B41" s="73" t="n">
        <v>1509</v>
      </c>
      <c r="C41" s="73" t="n">
        <v>1089</v>
      </c>
      <c r="D41" s="73" t="n">
        <v>308</v>
      </c>
      <c r="E41" s="73" t="n">
        <v>306</v>
      </c>
      <c r="F41" s="73" t="n">
        <v>604</v>
      </c>
      <c r="G41" s="73" t="n">
        <v>87</v>
      </c>
      <c r="H41" s="73" t="n">
        <v>750</v>
      </c>
      <c r="I41" s="73" t="n">
        <v>13</v>
      </c>
      <c r="J41" s="73" t="n">
        <v>125</v>
      </c>
      <c r="K41" s="73" t="n">
        <v>0</v>
      </c>
      <c r="L41" s="73" t="n">
        <v>282</v>
      </c>
      <c r="M41" s="73" t="n">
        <v>0</v>
      </c>
      <c r="N41" s="73" t="n">
        <v>639</v>
      </c>
      <c r="O41" s="73" t="n">
        <v>0</v>
      </c>
      <c r="P41" s="73" t="n">
        <v>427</v>
      </c>
      <c r="Q41" s="73" t="n">
        <v>0</v>
      </c>
      <c r="R41" s="73" t="n">
        <v>1</v>
      </c>
      <c r="T41" s="72" t="s">
        <v>203</v>
      </c>
      <c r="U41" s="73" t="n">
        <v>7889</v>
      </c>
      <c r="V41" s="73" t="n">
        <v>0</v>
      </c>
      <c r="W41" s="73" t="n">
        <v>0</v>
      </c>
      <c r="X41" s="73" t="n">
        <v>0</v>
      </c>
      <c r="Y41" s="73" t="n">
        <v>127</v>
      </c>
      <c r="Z41" s="73" t="n">
        <v>41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113</v>
      </c>
      <c r="AF41" s="73" t="n">
        <v>1775</v>
      </c>
      <c r="AG41" s="73" t="n">
        <v>10</v>
      </c>
      <c r="AH41" s="73" t="n">
        <v>5521</v>
      </c>
      <c r="AI41" s="74" t="n">
        <v>21986</v>
      </c>
    </row>
    <row r="42" customFormat="false" ht="12.75" hidden="false" customHeight="false" outlineLevel="0" collapsed="false">
      <c r="A42" s="72" t="s">
        <v>204</v>
      </c>
      <c r="B42" s="73" t="n">
        <v>1916</v>
      </c>
      <c r="C42" s="73" t="n">
        <v>1436</v>
      </c>
      <c r="D42" s="73" t="n">
        <v>312</v>
      </c>
      <c r="E42" s="73" t="n">
        <v>391</v>
      </c>
      <c r="F42" s="73" t="n">
        <v>797</v>
      </c>
      <c r="G42" s="73" t="n">
        <v>107</v>
      </c>
      <c r="H42" s="73" t="n">
        <v>814</v>
      </c>
      <c r="I42" s="73" t="n">
        <v>17</v>
      </c>
      <c r="J42" s="73" t="n">
        <v>165</v>
      </c>
      <c r="K42" s="73" t="n">
        <v>1</v>
      </c>
      <c r="L42" s="73" t="n">
        <v>349</v>
      </c>
      <c r="M42" s="73" t="n">
        <v>0</v>
      </c>
      <c r="N42" s="73" t="n">
        <v>827</v>
      </c>
      <c r="O42" s="73" t="n">
        <v>0</v>
      </c>
      <c r="P42" s="73" t="n">
        <v>539</v>
      </c>
      <c r="Q42" s="73" t="n">
        <v>0</v>
      </c>
      <c r="R42" s="73" t="n">
        <v>1</v>
      </c>
      <c r="T42" s="72" t="s">
        <v>204</v>
      </c>
      <c r="U42" s="73" t="n">
        <v>10006</v>
      </c>
      <c r="V42" s="73" t="n">
        <v>0</v>
      </c>
      <c r="W42" s="73" t="n">
        <v>0</v>
      </c>
      <c r="X42" s="73" t="n">
        <v>0</v>
      </c>
      <c r="Y42" s="73" t="n">
        <v>169</v>
      </c>
      <c r="Z42" s="73" t="n">
        <v>529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142</v>
      </c>
      <c r="AF42" s="73" t="n">
        <v>2331</v>
      </c>
      <c r="AG42" s="73" t="n">
        <v>14</v>
      </c>
      <c r="AH42" s="73" t="n">
        <v>7004</v>
      </c>
      <c r="AI42" s="74" t="n">
        <v>27867</v>
      </c>
    </row>
    <row r="43" customFormat="false" ht="12.75" hidden="false" customHeight="false" outlineLevel="0" collapsed="false">
      <c r="A43" s="305" t="s">
        <v>205</v>
      </c>
      <c r="B43" s="306" t="n">
        <v>2340</v>
      </c>
      <c r="C43" s="306" t="n">
        <v>1851</v>
      </c>
      <c r="D43" s="306" t="n">
        <v>317</v>
      </c>
      <c r="E43" s="306" t="n">
        <v>482</v>
      </c>
      <c r="F43" s="306" t="n">
        <v>991</v>
      </c>
      <c r="G43" s="306" t="n">
        <v>126</v>
      </c>
      <c r="H43" s="306" t="n">
        <v>902</v>
      </c>
      <c r="I43" s="306" t="n">
        <v>21</v>
      </c>
      <c r="J43" s="306" t="n">
        <v>196</v>
      </c>
      <c r="K43" s="306" t="n">
        <v>1</v>
      </c>
      <c r="L43" s="306" t="n">
        <v>420</v>
      </c>
      <c r="M43" s="306" t="n">
        <v>0</v>
      </c>
      <c r="N43" s="306" t="n">
        <v>1023</v>
      </c>
      <c r="O43" s="306" t="n">
        <v>0</v>
      </c>
      <c r="P43" s="306" t="n">
        <v>650</v>
      </c>
      <c r="Q43" s="306" t="n">
        <v>0</v>
      </c>
      <c r="R43" s="319" t="n">
        <v>1</v>
      </c>
      <c r="T43" s="305" t="s">
        <v>205</v>
      </c>
      <c r="U43" s="306" t="n">
        <v>11830</v>
      </c>
      <c r="V43" s="306" t="n">
        <v>0</v>
      </c>
      <c r="W43" s="306" t="n">
        <v>0</v>
      </c>
      <c r="X43" s="306" t="n">
        <v>0</v>
      </c>
      <c r="Y43" s="306" t="n">
        <v>234</v>
      </c>
      <c r="Z43" s="306" t="n">
        <v>652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184</v>
      </c>
      <c r="AF43" s="306" t="n">
        <v>2956</v>
      </c>
      <c r="AG43" s="306" t="n">
        <v>16</v>
      </c>
      <c r="AH43" s="306" t="n">
        <v>8324</v>
      </c>
      <c r="AI43" s="307" t="n">
        <v>33517</v>
      </c>
    </row>
    <row r="44" customFormat="false" ht="12.75" hidden="false" customHeight="false" outlineLevel="0" collapsed="false">
      <c r="A44" s="311" t="s">
        <v>206</v>
      </c>
      <c r="B44" s="73" t="n">
        <v>429</v>
      </c>
      <c r="C44" s="73" t="n">
        <v>426</v>
      </c>
      <c r="D44" s="73" t="n">
        <v>17</v>
      </c>
      <c r="E44" s="73" t="n">
        <v>77</v>
      </c>
      <c r="F44" s="73" t="n">
        <v>280</v>
      </c>
      <c r="G44" s="73" t="n">
        <v>31</v>
      </c>
      <c r="H44" s="73" t="n">
        <v>98</v>
      </c>
      <c r="I44" s="73" t="n">
        <v>4</v>
      </c>
      <c r="J44" s="73" t="n">
        <v>43</v>
      </c>
      <c r="K44" s="73" t="n">
        <v>0</v>
      </c>
      <c r="L44" s="73" t="n">
        <v>77</v>
      </c>
      <c r="M44" s="73" t="n">
        <v>0</v>
      </c>
      <c r="N44" s="73" t="n">
        <v>190</v>
      </c>
      <c r="O44" s="73" t="n">
        <v>0</v>
      </c>
      <c r="P44" s="73" t="n">
        <v>101</v>
      </c>
      <c r="Q44" s="73" t="n">
        <v>0</v>
      </c>
      <c r="R44" s="73" t="n">
        <v>0</v>
      </c>
      <c r="T44" s="311" t="s">
        <v>206</v>
      </c>
      <c r="U44" s="73" t="n">
        <v>2039</v>
      </c>
      <c r="V44" s="73" t="n">
        <v>0</v>
      </c>
      <c r="W44" s="73" t="n">
        <v>0</v>
      </c>
      <c r="X44" s="73" t="n">
        <v>0</v>
      </c>
      <c r="Y44" s="73" t="n">
        <v>145</v>
      </c>
      <c r="Z44" s="73" t="n">
        <v>114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44</v>
      </c>
      <c r="AF44" s="73" t="n">
        <v>626</v>
      </c>
      <c r="AG44" s="73" t="n">
        <v>3</v>
      </c>
      <c r="AH44" s="73" t="n">
        <v>1390</v>
      </c>
      <c r="AI44" s="74" t="n">
        <v>6134</v>
      </c>
    </row>
    <row r="45" customFormat="false" ht="12.75" hidden="false" customHeight="false" outlineLevel="0" collapsed="false">
      <c r="A45" s="311" t="s">
        <v>207</v>
      </c>
      <c r="B45" s="73" t="n">
        <v>880</v>
      </c>
      <c r="C45" s="73" t="n">
        <v>892</v>
      </c>
      <c r="D45" s="73" t="n">
        <v>53</v>
      </c>
      <c r="E45" s="73" t="n">
        <v>171</v>
      </c>
      <c r="F45" s="73" t="n">
        <v>698</v>
      </c>
      <c r="G45" s="73" t="n">
        <v>57</v>
      </c>
      <c r="H45" s="73" t="n">
        <v>233</v>
      </c>
      <c r="I45" s="73" t="n">
        <v>8</v>
      </c>
      <c r="J45" s="73" t="n">
        <v>76</v>
      </c>
      <c r="K45" s="73" t="n">
        <v>0</v>
      </c>
      <c r="L45" s="73" t="n">
        <v>102</v>
      </c>
      <c r="M45" s="73" t="n">
        <v>0</v>
      </c>
      <c r="N45" s="73" t="n">
        <v>409</v>
      </c>
      <c r="O45" s="73" t="n">
        <v>0</v>
      </c>
      <c r="P45" s="73" t="n">
        <v>213</v>
      </c>
      <c r="Q45" s="73" t="n">
        <v>0</v>
      </c>
      <c r="R45" s="73" t="n">
        <v>1</v>
      </c>
      <c r="T45" s="311" t="s">
        <v>207</v>
      </c>
      <c r="U45" s="73" t="n">
        <v>4068</v>
      </c>
      <c r="V45" s="73" t="n">
        <v>0</v>
      </c>
      <c r="W45" s="73" t="n">
        <v>0</v>
      </c>
      <c r="X45" s="73" t="n">
        <v>0</v>
      </c>
      <c r="Y45" s="73" t="n">
        <v>214</v>
      </c>
      <c r="Z45" s="73" t="n">
        <v>252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90</v>
      </c>
      <c r="AF45" s="73" t="n">
        <v>1301</v>
      </c>
      <c r="AG45" s="73" t="n">
        <v>6</v>
      </c>
      <c r="AH45" s="73" t="n">
        <v>3299</v>
      </c>
      <c r="AI45" s="74" t="n">
        <v>13023</v>
      </c>
    </row>
    <row r="46" customFormat="false" ht="13.5" hidden="false" customHeight="true" outlineLevel="0" collapsed="false">
      <c r="A46" s="311" t="s">
        <v>208</v>
      </c>
      <c r="B46" s="73" t="n">
        <v>1352</v>
      </c>
      <c r="C46" s="73" t="n">
        <v>1368</v>
      </c>
      <c r="D46" s="73" t="n">
        <v>97</v>
      </c>
      <c r="E46" s="73" t="n">
        <v>265</v>
      </c>
      <c r="F46" s="73" t="n">
        <v>1138</v>
      </c>
      <c r="G46" s="73" t="n">
        <v>86</v>
      </c>
      <c r="H46" s="73" t="n">
        <v>376</v>
      </c>
      <c r="I46" s="73" t="n">
        <v>12</v>
      </c>
      <c r="J46" s="73" t="n">
        <v>108</v>
      </c>
      <c r="K46" s="73" t="n">
        <v>1</v>
      </c>
      <c r="L46" s="73" t="n">
        <v>127</v>
      </c>
      <c r="M46" s="73" t="n">
        <v>0</v>
      </c>
      <c r="N46" s="73" t="n">
        <v>613</v>
      </c>
      <c r="O46" s="73" t="n">
        <v>0</v>
      </c>
      <c r="P46" s="73" t="n">
        <v>316</v>
      </c>
      <c r="Q46" s="73" t="n">
        <v>0</v>
      </c>
      <c r="R46" s="73" t="n">
        <v>1</v>
      </c>
      <c r="T46" s="311" t="s">
        <v>208</v>
      </c>
      <c r="U46" s="73" t="n">
        <v>6118</v>
      </c>
      <c r="V46" s="73" t="n">
        <v>0</v>
      </c>
      <c r="W46" s="73" t="n">
        <v>0</v>
      </c>
      <c r="X46" s="73" t="n">
        <v>0</v>
      </c>
      <c r="Y46" s="73" t="n">
        <v>268</v>
      </c>
      <c r="Z46" s="73" t="n">
        <v>384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132</v>
      </c>
      <c r="AF46" s="73" t="n">
        <v>2022</v>
      </c>
      <c r="AG46" s="73" t="n">
        <v>9</v>
      </c>
      <c r="AH46" s="73" t="n">
        <v>4950</v>
      </c>
      <c r="AI46" s="74" t="n">
        <v>19743</v>
      </c>
    </row>
    <row r="47" customFormat="false" ht="13.5" hidden="false" customHeight="true" outlineLevel="0" collapsed="false">
      <c r="A47" s="311" t="s">
        <v>209</v>
      </c>
      <c r="B47" s="73" t="n">
        <v>1842</v>
      </c>
      <c r="C47" s="73" t="n">
        <v>1934</v>
      </c>
      <c r="D47" s="73" t="n">
        <v>202</v>
      </c>
      <c r="E47" s="73" t="n">
        <v>366</v>
      </c>
      <c r="F47" s="73" t="n">
        <v>1423</v>
      </c>
      <c r="G47" s="73" t="n">
        <v>110</v>
      </c>
      <c r="H47" s="73" t="n">
        <v>504</v>
      </c>
      <c r="I47" s="73" t="n">
        <v>17</v>
      </c>
      <c r="J47" s="73" t="n">
        <v>152</v>
      </c>
      <c r="K47" s="73" t="n">
        <v>1</v>
      </c>
      <c r="L47" s="73" t="n">
        <v>152</v>
      </c>
      <c r="M47" s="73" t="n">
        <v>0</v>
      </c>
      <c r="N47" s="73" t="n">
        <v>845</v>
      </c>
      <c r="O47" s="73" t="n">
        <v>1</v>
      </c>
      <c r="P47" s="73" t="n">
        <v>428</v>
      </c>
      <c r="Q47" s="73" t="n">
        <v>0</v>
      </c>
      <c r="R47" s="73" t="n">
        <v>1</v>
      </c>
      <c r="T47" s="311" t="s">
        <v>209</v>
      </c>
      <c r="U47" s="73" t="n">
        <v>8347</v>
      </c>
      <c r="V47" s="73" t="n">
        <v>0</v>
      </c>
      <c r="W47" s="73" t="n">
        <v>0</v>
      </c>
      <c r="X47" s="73" t="n">
        <v>0</v>
      </c>
      <c r="Y47" s="73" t="n">
        <v>346</v>
      </c>
      <c r="Z47" s="73" t="n">
        <v>532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180</v>
      </c>
      <c r="AF47" s="73" t="n">
        <v>2796</v>
      </c>
      <c r="AG47" s="73" t="n">
        <v>13</v>
      </c>
      <c r="AH47" s="73" t="n">
        <v>6755</v>
      </c>
      <c r="AI47" s="74" t="n">
        <v>26947</v>
      </c>
    </row>
    <row r="48" customFormat="false" ht="13.5" hidden="false" customHeight="true" outlineLevel="0" collapsed="false">
      <c r="A48" s="311" t="s">
        <v>210</v>
      </c>
      <c r="B48" s="73" t="n">
        <v>2364</v>
      </c>
      <c r="C48" s="73" t="n">
        <v>2497</v>
      </c>
      <c r="D48" s="73" t="n">
        <v>233</v>
      </c>
      <c r="E48" s="73" t="n">
        <v>490</v>
      </c>
      <c r="F48" s="73" t="n">
        <v>1865</v>
      </c>
      <c r="G48" s="73" t="n">
        <v>172</v>
      </c>
      <c r="H48" s="73" t="n">
        <v>730</v>
      </c>
      <c r="I48" s="73" t="n">
        <v>22</v>
      </c>
      <c r="J48" s="73" t="n">
        <v>258</v>
      </c>
      <c r="K48" s="73" t="n">
        <v>1</v>
      </c>
      <c r="L48" s="73" t="n">
        <v>178</v>
      </c>
      <c r="M48" s="73" t="n">
        <v>0</v>
      </c>
      <c r="N48" s="73" t="n">
        <v>1103</v>
      </c>
      <c r="O48" s="73" t="n">
        <v>1</v>
      </c>
      <c r="P48" s="73" t="n">
        <v>560</v>
      </c>
      <c r="Q48" s="73" t="n">
        <v>0</v>
      </c>
      <c r="R48" s="73" t="n">
        <v>2</v>
      </c>
      <c r="T48" s="311" t="s">
        <v>210</v>
      </c>
      <c r="U48" s="73" t="n">
        <v>11662</v>
      </c>
      <c r="V48" s="73" t="n">
        <v>0</v>
      </c>
      <c r="W48" s="73" t="n">
        <v>0</v>
      </c>
      <c r="X48" s="73" t="n">
        <v>0</v>
      </c>
      <c r="Y48" s="73" t="n">
        <v>478</v>
      </c>
      <c r="Z48" s="73" t="n">
        <v>703</v>
      </c>
      <c r="AA48" s="73" t="n">
        <v>0</v>
      </c>
      <c r="AB48" s="73" t="n">
        <v>0</v>
      </c>
      <c r="AC48" s="73" t="n">
        <v>0</v>
      </c>
      <c r="AD48" s="73" t="n">
        <v>4</v>
      </c>
      <c r="AE48" s="73" t="n">
        <v>253</v>
      </c>
      <c r="AF48" s="73" t="n">
        <v>3656</v>
      </c>
      <c r="AG48" s="73" t="n">
        <v>17</v>
      </c>
      <c r="AH48" s="73" t="n">
        <v>9027</v>
      </c>
      <c r="AI48" s="74" t="n">
        <v>36276</v>
      </c>
    </row>
    <row r="49" customFormat="false" ht="12.75" hidden="false" customHeight="false" outlineLevel="0" collapsed="false">
      <c r="A49" s="305" t="s">
        <v>211</v>
      </c>
      <c r="B49" s="306" t="n">
        <v>2888</v>
      </c>
      <c r="C49" s="306" t="n">
        <v>3048</v>
      </c>
      <c r="D49" s="306" t="n">
        <v>280</v>
      </c>
      <c r="E49" s="306" t="n">
        <v>654</v>
      </c>
      <c r="F49" s="306" t="n">
        <v>2336</v>
      </c>
      <c r="G49" s="306" t="n">
        <v>220</v>
      </c>
      <c r="H49" s="306" t="n">
        <v>871</v>
      </c>
      <c r="I49" s="306" t="n">
        <v>27</v>
      </c>
      <c r="J49" s="306" t="n">
        <v>365</v>
      </c>
      <c r="K49" s="306" t="n">
        <v>1</v>
      </c>
      <c r="L49" s="306" t="n">
        <v>208</v>
      </c>
      <c r="M49" s="306" t="n">
        <v>0</v>
      </c>
      <c r="N49" s="306" t="n">
        <v>1318</v>
      </c>
      <c r="O49" s="306" t="n">
        <v>3</v>
      </c>
      <c r="P49" s="306" t="n">
        <v>672</v>
      </c>
      <c r="Q49" s="306" t="n">
        <v>0</v>
      </c>
      <c r="R49" s="319" t="n">
        <v>2</v>
      </c>
      <c r="T49" s="305" t="s">
        <v>211</v>
      </c>
      <c r="U49" s="306" t="n">
        <v>14853</v>
      </c>
      <c r="V49" s="306" t="n">
        <v>0</v>
      </c>
      <c r="W49" s="306" t="n">
        <v>0</v>
      </c>
      <c r="X49" s="306" t="n">
        <v>0</v>
      </c>
      <c r="Y49" s="306" t="n">
        <v>570</v>
      </c>
      <c r="Z49" s="306" t="n">
        <v>864</v>
      </c>
      <c r="AA49" s="306" t="n">
        <v>0</v>
      </c>
      <c r="AB49" s="306" t="n">
        <v>0</v>
      </c>
      <c r="AC49" s="306" t="n">
        <v>0</v>
      </c>
      <c r="AD49" s="306" t="n">
        <v>11</v>
      </c>
      <c r="AE49" s="306" t="n">
        <v>305</v>
      </c>
      <c r="AF49" s="306" t="n">
        <v>4540</v>
      </c>
      <c r="AG49" s="306" t="n">
        <v>19</v>
      </c>
      <c r="AH49" s="306" t="n">
        <v>11096</v>
      </c>
      <c r="AI49" s="307" t="n">
        <v>4515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557</v>
      </c>
      <c r="C52" s="73" t="n">
        <v>427</v>
      </c>
      <c r="D52" s="73" t="n">
        <v>25</v>
      </c>
      <c r="E52" s="73" t="n">
        <v>100</v>
      </c>
      <c r="F52" s="73" t="n">
        <v>173</v>
      </c>
      <c r="G52" s="73" t="n">
        <v>72</v>
      </c>
      <c r="H52" s="73" t="n">
        <v>69</v>
      </c>
      <c r="I52" s="73" t="n">
        <v>6</v>
      </c>
      <c r="J52" s="73" t="n">
        <v>37</v>
      </c>
      <c r="K52" s="73" t="n">
        <v>0</v>
      </c>
      <c r="L52" s="73" t="n">
        <v>32</v>
      </c>
      <c r="M52" s="73" t="n">
        <v>0</v>
      </c>
      <c r="N52" s="73" t="n">
        <v>225</v>
      </c>
      <c r="O52" s="73" t="n">
        <v>3</v>
      </c>
      <c r="P52" s="73" t="n">
        <v>105</v>
      </c>
      <c r="Q52" s="73" t="n">
        <v>0</v>
      </c>
      <c r="R52" s="73" t="n">
        <v>3</v>
      </c>
      <c r="T52" s="311" t="s">
        <v>200</v>
      </c>
      <c r="U52" s="73" t="n">
        <v>2920</v>
      </c>
      <c r="V52" s="73" t="n">
        <v>0</v>
      </c>
      <c r="W52" s="73" t="n">
        <v>0</v>
      </c>
      <c r="X52" s="73" t="n">
        <v>0</v>
      </c>
      <c r="Y52" s="73" t="n">
        <v>43</v>
      </c>
      <c r="Z52" s="73" t="n">
        <v>167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58</v>
      </c>
      <c r="AF52" s="73" t="n">
        <v>922</v>
      </c>
      <c r="AG52" s="73" t="n">
        <v>4</v>
      </c>
      <c r="AH52" s="73" t="n">
        <v>1942</v>
      </c>
      <c r="AI52" s="74" t="n">
        <v>7890</v>
      </c>
    </row>
    <row r="53" customFormat="false" ht="13.5" hidden="false" customHeight="true" outlineLevel="0" collapsed="false">
      <c r="A53" s="311" t="s">
        <v>201</v>
      </c>
      <c r="B53" s="73" t="n">
        <v>1137</v>
      </c>
      <c r="C53" s="73" t="n">
        <v>854</v>
      </c>
      <c r="D53" s="73" t="n">
        <v>117</v>
      </c>
      <c r="E53" s="73" t="n">
        <v>246</v>
      </c>
      <c r="F53" s="73" t="n">
        <v>837</v>
      </c>
      <c r="G53" s="73" t="n">
        <v>113</v>
      </c>
      <c r="H53" s="73" t="n">
        <v>164</v>
      </c>
      <c r="I53" s="73" t="n">
        <v>9</v>
      </c>
      <c r="J53" s="73" t="n">
        <v>74</v>
      </c>
      <c r="K53" s="73" t="n">
        <v>1</v>
      </c>
      <c r="L53" s="73" t="n">
        <v>65</v>
      </c>
      <c r="M53" s="73" t="n">
        <v>0</v>
      </c>
      <c r="N53" s="73" t="n">
        <v>435</v>
      </c>
      <c r="O53" s="73" t="n">
        <v>6</v>
      </c>
      <c r="P53" s="73" t="n">
        <v>191</v>
      </c>
      <c r="Q53" s="73" t="n">
        <v>0</v>
      </c>
      <c r="R53" s="73" t="n">
        <v>5</v>
      </c>
      <c r="T53" s="311" t="s">
        <v>201</v>
      </c>
      <c r="U53" s="73" t="n">
        <v>5441</v>
      </c>
      <c r="V53" s="73" t="n">
        <v>0</v>
      </c>
      <c r="W53" s="73" t="n">
        <v>0</v>
      </c>
      <c r="X53" s="73" t="n">
        <v>0</v>
      </c>
      <c r="Y53" s="73" t="n">
        <v>123</v>
      </c>
      <c r="Z53" s="73" t="n">
        <v>308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118</v>
      </c>
      <c r="AF53" s="73" t="n">
        <v>1912</v>
      </c>
      <c r="AG53" s="73" t="n">
        <v>6</v>
      </c>
      <c r="AH53" s="73" t="n">
        <v>3833</v>
      </c>
      <c r="AI53" s="74" t="n">
        <v>15995</v>
      </c>
    </row>
    <row r="54" customFormat="false" ht="13.5" hidden="false" customHeight="true" outlineLevel="0" collapsed="false">
      <c r="A54" s="311" t="s">
        <v>202</v>
      </c>
      <c r="B54" s="73" t="n">
        <v>1772</v>
      </c>
      <c r="C54" s="73" t="n">
        <v>1417</v>
      </c>
      <c r="D54" s="73" t="n">
        <v>176</v>
      </c>
      <c r="E54" s="73" t="n">
        <v>365</v>
      </c>
      <c r="F54" s="73" t="n">
        <v>1214</v>
      </c>
      <c r="G54" s="73" t="n">
        <v>171</v>
      </c>
      <c r="H54" s="73" t="n">
        <v>273</v>
      </c>
      <c r="I54" s="73" t="n">
        <v>13</v>
      </c>
      <c r="J54" s="73" t="n">
        <v>113</v>
      </c>
      <c r="K54" s="73" t="n">
        <v>1</v>
      </c>
      <c r="L54" s="73" t="n">
        <v>109</v>
      </c>
      <c r="M54" s="73" t="n">
        <v>0</v>
      </c>
      <c r="N54" s="73" t="n">
        <v>696</v>
      </c>
      <c r="O54" s="73" t="n">
        <v>9</v>
      </c>
      <c r="P54" s="73" t="n">
        <v>298</v>
      </c>
      <c r="Q54" s="73" t="n">
        <v>0</v>
      </c>
      <c r="R54" s="73" t="n">
        <v>9</v>
      </c>
      <c r="T54" s="311" t="s">
        <v>202</v>
      </c>
      <c r="U54" s="73" t="n">
        <v>8466</v>
      </c>
      <c r="V54" s="73" t="n">
        <v>0</v>
      </c>
      <c r="W54" s="73" t="n">
        <v>0</v>
      </c>
      <c r="X54" s="73" t="n">
        <v>0</v>
      </c>
      <c r="Y54" s="73" t="n">
        <v>211</v>
      </c>
      <c r="Z54" s="73" t="n">
        <v>481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184</v>
      </c>
      <c r="AF54" s="73" t="n">
        <v>2967</v>
      </c>
      <c r="AG54" s="73" t="n">
        <v>213</v>
      </c>
      <c r="AH54" s="73" t="n">
        <v>6583</v>
      </c>
      <c r="AI54" s="74" t="n">
        <v>25741</v>
      </c>
    </row>
    <row r="55" customFormat="false" ht="13.5" hidden="false" customHeight="true" outlineLevel="0" collapsed="false">
      <c r="A55" s="311" t="s">
        <v>203</v>
      </c>
      <c r="B55" s="73" t="n">
        <v>2393</v>
      </c>
      <c r="C55" s="73" t="n">
        <v>1950</v>
      </c>
      <c r="D55" s="73" t="n">
        <v>185</v>
      </c>
      <c r="E55" s="73" t="n">
        <v>473</v>
      </c>
      <c r="F55" s="73" t="n">
        <v>1605</v>
      </c>
      <c r="G55" s="73" t="n">
        <v>243</v>
      </c>
      <c r="H55" s="73" t="n">
        <v>369</v>
      </c>
      <c r="I55" s="73" t="n">
        <v>18</v>
      </c>
      <c r="J55" s="73" t="n">
        <v>152</v>
      </c>
      <c r="K55" s="73" t="n">
        <v>1</v>
      </c>
      <c r="L55" s="73" t="n">
        <v>148</v>
      </c>
      <c r="M55" s="73" t="n">
        <v>0</v>
      </c>
      <c r="N55" s="73" t="n">
        <v>899</v>
      </c>
      <c r="O55" s="73" t="n">
        <v>14</v>
      </c>
      <c r="P55" s="73" t="n">
        <v>395</v>
      </c>
      <c r="Q55" s="73" t="n">
        <v>0</v>
      </c>
      <c r="R55" s="73" t="n">
        <v>1</v>
      </c>
      <c r="T55" s="311" t="s">
        <v>203</v>
      </c>
      <c r="U55" s="73" t="n">
        <v>11296</v>
      </c>
      <c r="V55" s="73" t="n">
        <v>0</v>
      </c>
      <c r="W55" s="73" t="n">
        <v>0</v>
      </c>
      <c r="X55" s="73" t="n">
        <v>0</v>
      </c>
      <c r="Y55" s="73" t="n">
        <v>285</v>
      </c>
      <c r="Z55" s="73" t="n">
        <v>635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246</v>
      </c>
      <c r="AF55" s="73" t="n">
        <v>4060</v>
      </c>
      <c r="AG55" s="73" t="n">
        <v>215</v>
      </c>
      <c r="AH55" s="73" t="n">
        <v>12602</v>
      </c>
      <c r="AI55" s="74" t="n">
        <v>38185</v>
      </c>
    </row>
    <row r="56" customFormat="false" ht="13.5" hidden="false" customHeight="true" outlineLevel="0" collapsed="false">
      <c r="A56" s="311" t="s">
        <v>204</v>
      </c>
      <c r="B56" s="73" t="n">
        <v>3053</v>
      </c>
      <c r="C56" s="73" t="n">
        <v>2628</v>
      </c>
      <c r="D56" s="73" t="n">
        <v>238</v>
      </c>
      <c r="E56" s="73" t="n">
        <v>572</v>
      </c>
      <c r="F56" s="73" t="n">
        <v>2050</v>
      </c>
      <c r="G56" s="73" t="n">
        <v>325</v>
      </c>
      <c r="H56" s="73" t="n">
        <v>497</v>
      </c>
      <c r="I56" s="73" t="n">
        <v>23</v>
      </c>
      <c r="J56" s="73" t="n">
        <v>192</v>
      </c>
      <c r="K56" s="73" t="n">
        <v>1</v>
      </c>
      <c r="L56" s="73" t="n">
        <v>189</v>
      </c>
      <c r="M56" s="73" t="n">
        <v>0</v>
      </c>
      <c r="N56" s="73" t="n">
        <v>1146</v>
      </c>
      <c r="O56" s="73" t="n">
        <v>19</v>
      </c>
      <c r="P56" s="73" t="n">
        <v>485</v>
      </c>
      <c r="Q56" s="73" t="n">
        <v>0</v>
      </c>
      <c r="R56" s="73" t="n">
        <v>13</v>
      </c>
      <c r="T56" s="311" t="s">
        <v>204</v>
      </c>
      <c r="U56" s="73" t="n">
        <v>14320</v>
      </c>
      <c r="V56" s="73" t="n">
        <v>0</v>
      </c>
      <c r="W56" s="73" t="n">
        <v>0</v>
      </c>
      <c r="X56" s="73" t="n">
        <v>0</v>
      </c>
      <c r="Y56" s="73" t="n">
        <v>370</v>
      </c>
      <c r="Z56" s="73" t="n">
        <v>823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311</v>
      </c>
      <c r="AF56" s="73" t="n">
        <v>5217</v>
      </c>
      <c r="AG56" s="73" t="n">
        <v>215</v>
      </c>
      <c r="AH56" s="73" t="n">
        <v>15280</v>
      </c>
      <c r="AI56" s="74" t="n">
        <v>47967</v>
      </c>
    </row>
    <row r="57" customFormat="false" ht="12.75" hidden="false" customHeight="false" outlineLevel="0" collapsed="false">
      <c r="A57" s="305" t="s">
        <v>205</v>
      </c>
      <c r="B57" s="306" t="n">
        <v>3727</v>
      </c>
      <c r="C57" s="306" t="n">
        <v>3285</v>
      </c>
      <c r="D57" s="306" t="n">
        <v>255</v>
      </c>
      <c r="E57" s="306" t="n">
        <v>661</v>
      </c>
      <c r="F57" s="306" t="n">
        <v>2638</v>
      </c>
      <c r="G57" s="306" t="n">
        <v>411</v>
      </c>
      <c r="H57" s="306" t="n">
        <v>587</v>
      </c>
      <c r="I57" s="306" t="n">
        <v>28</v>
      </c>
      <c r="J57" s="306" t="n">
        <v>231</v>
      </c>
      <c r="K57" s="306" t="n">
        <v>1</v>
      </c>
      <c r="L57" s="306" t="n">
        <v>231</v>
      </c>
      <c r="M57" s="306" t="n">
        <v>0</v>
      </c>
      <c r="N57" s="306" t="n">
        <v>1376</v>
      </c>
      <c r="O57" s="306" t="n">
        <v>24</v>
      </c>
      <c r="P57" s="306" t="n">
        <v>578</v>
      </c>
      <c r="Q57" s="306" t="n">
        <v>0</v>
      </c>
      <c r="R57" s="319" t="n">
        <v>16</v>
      </c>
      <c r="T57" s="305" t="s">
        <v>205</v>
      </c>
      <c r="U57" s="306" t="n">
        <v>17184</v>
      </c>
      <c r="V57" s="306" t="n">
        <v>0</v>
      </c>
      <c r="W57" s="306" t="n">
        <v>0</v>
      </c>
      <c r="X57" s="306" t="n">
        <v>0</v>
      </c>
      <c r="Y57" s="306" t="n">
        <v>454</v>
      </c>
      <c r="Z57" s="306" t="n">
        <v>1001</v>
      </c>
      <c r="AA57" s="306" t="n">
        <v>1</v>
      </c>
      <c r="AB57" s="306" t="n">
        <v>0</v>
      </c>
      <c r="AC57" s="306" t="n">
        <v>0</v>
      </c>
      <c r="AD57" s="306" t="n">
        <v>0</v>
      </c>
      <c r="AE57" s="306" t="n">
        <v>376</v>
      </c>
      <c r="AF57" s="306" t="n">
        <v>6423</v>
      </c>
      <c r="AG57" s="306" t="n">
        <v>219</v>
      </c>
      <c r="AH57" s="306" t="n">
        <v>17713</v>
      </c>
      <c r="AI57" s="307" t="n">
        <v>57420</v>
      </c>
    </row>
    <row r="58" customFormat="false" ht="12.75" hidden="false" customHeight="false" outlineLevel="0" collapsed="false">
      <c r="A58" s="311" t="s">
        <v>206</v>
      </c>
      <c r="B58" s="73" t="n">
        <v>698</v>
      </c>
      <c r="C58" s="73" t="n">
        <v>669</v>
      </c>
      <c r="D58" s="73" t="n">
        <v>17</v>
      </c>
      <c r="E58" s="73" t="n">
        <v>86</v>
      </c>
      <c r="F58" s="73" t="n">
        <v>814</v>
      </c>
      <c r="G58" s="73" t="n">
        <v>112</v>
      </c>
      <c r="H58" s="73" t="n">
        <v>108</v>
      </c>
      <c r="I58" s="73" t="n">
        <v>5</v>
      </c>
      <c r="J58" s="73" t="n">
        <v>44</v>
      </c>
      <c r="K58" s="73" t="n">
        <v>0</v>
      </c>
      <c r="L58" s="73" t="n">
        <v>52</v>
      </c>
      <c r="M58" s="73" t="n">
        <v>0</v>
      </c>
      <c r="N58" s="73" t="n">
        <v>233</v>
      </c>
      <c r="O58" s="73" t="n">
        <v>6</v>
      </c>
      <c r="P58" s="73" t="n">
        <v>98</v>
      </c>
      <c r="Q58" s="73" t="n">
        <v>0</v>
      </c>
      <c r="R58" s="73" t="n">
        <v>0</v>
      </c>
      <c r="T58" s="311" t="s">
        <v>206</v>
      </c>
      <c r="U58" s="73" t="n">
        <v>3812</v>
      </c>
      <c r="V58" s="73" t="n">
        <v>0</v>
      </c>
      <c r="W58" s="73" t="n">
        <v>0</v>
      </c>
      <c r="X58" s="73" t="n">
        <v>0</v>
      </c>
      <c r="Y58" s="73" t="n">
        <v>60</v>
      </c>
      <c r="Z58" s="73" t="n">
        <v>181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85</v>
      </c>
      <c r="AF58" s="73" t="n">
        <v>1232</v>
      </c>
      <c r="AG58" s="73" t="n">
        <v>2</v>
      </c>
      <c r="AH58" s="73" t="n">
        <v>2547</v>
      </c>
      <c r="AI58" s="74" t="n">
        <v>10861</v>
      </c>
    </row>
    <row r="59" customFormat="false" ht="12.75" hidden="false" customHeight="false" outlineLevel="0" collapsed="false">
      <c r="A59" s="311" t="s">
        <v>207</v>
      </c>
      <c r="B59" s="73" t="n">
        <v>1426</v>
      </c>
      <c r="C59" s="73" t="n">
        <v>1414</v>
      </c>
      <c r="D59" s="73" t="n">
        <v>41</v>
      </c>
      <c r="E59" s="73" t="n">
        <v>176</v>
      </c>
      <c r="F59" s="73" t="n">
        <v>1696</v>
      </c>
      <c r="G59" s="73" t="n">
        <v>228</v>
      </c>
      <c r="H59" s="73" t="n">
        <v>268</v>
      </c>
      <c r="I59" s="73" t="n">
        <v>10</v>
      </c>
      <c r="J59" s="73" t="n">
        <v>82</v>
      </c>
      <c r="K59" s="73" t="n">
        <v>0</v>
      </c>
      <c r="L59" s="73" t="n">
        <v>106</v>
      </c>
      <c r="M59" s="73" t="n">
        <v>0</v>
      </c>
      <c r="N59" s="73" t="n">
        <v>502</v>
      </c>
      <c r="O59" s="73" t="n">
        <v>13</v>
      </c>
      <c r="P59" s="73" t="n">
        <v>210</v>
      </c>
      <c r="Q59" s="73" t="n">
        <v>0</v>
      </c>
      <c r="R59" s="73" t="n">
        <v>0</v>
      </c>
      <c r="T59" s="311" t="s">
        <v>207</v>
      </c>
      <c r="U59" s="73" t="n">
        <v>7158</v>
      </c>
      <c r="V59" s="73" t="n">
        <v>0</v>
      </c>
      <c r="W59" s="73" t="n">
        <v>0</v>
      </c>
      <c r="X59" s="73" t="n">
        <v>0</v>
      </c>
      <c r="Y59" s="73" t="n">
        <v>150</v>
      </c>
      <c r="Z59" s="73" t="n">
        <v>386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175</v>
      </c>
      <c r="AF59" s="73" t="n">
        <v>2560</v>
      </c>
      <c r="AG59" s="73" t="n">
        <v>5</v>
      </c>
      <c r="AH59" s="73" t="n">
        <v>5129</v>
      </c>
      <c r="AI59" s="74" t="n">
        <v>21735</v>
      </c>
    </row>
    <row r="60" customFormat="false" ht="12.75" hidden="false" customHeight="false" outlineLevel="0" collapsed="false">
      <c r="A60" s="311" t="s">
        <v>208</v>
      </c>
      <c r="B60" s="73" t="n">
        <v>2169</v>
      </c>
      <c r="C60" s="73" t="n">
        <v>2100</v>
      </c>
      <c r="D60" s="73" t="n">
        <v>58</v>
      </c>
      <c r="E60" s="73" t="n">
        <v>278</v>
      </c>
      <c r="F60" s="73" t="n">
        <v>2388</v>
      </c>
      <c r="G60" s="73" t="n">
        <v>381</v>
      </c>
      <c r="H60" s="73" t="n">
        <v>399</v>
      </c>
      <c r="I60" s="73" t="n">
        <v>15</v>
      </c>
      <c r="J60" s="73" t="n">
        <v>118</v>
      </c>
      <c r="K60" s="73" t="n">
        <v>0</v>
      </c>
      <c r="L60" s="73" t="n">
        <v>171</v>
      </c>
      <c r="M60" s="73" t="n">
        <v>0</v>
      </c>
      <c r="N60" s="73" t="n">
        <v>753</v>
      </c>
      <c r="O60" s="73" t="n">
        <v>20</v>
      </c>
      <c r="P60" s="73" t="n">
        <v>315</v>
      </c>
      <c r="Q60" s="73" t="n">
        <v>0</v>
      </c>
      <c r="R60" s="73" t="n">
        <v>1</v>
      </c>
      <c r="T60" s="311" t="s">
        <v>208</v>
      </c>
      <c r="U60" s="73" t="n">
        <v>10472</v>
      </c>
      <c r="V60" s="73" t="n">
        <v>0</v>
      </c>
      <c r="W60" s="73" t="n">
        <v>0</v>
      </c>
      <c r="X60" s="73" t="n">
        <v>0</v>
      </c>
      <c r="Y60" s="73" t="n">
        <v>277</v>
      </c>
      <c r="Z60" s="73" t="n">
        <v>578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241</v>
      </c>
      <c r="AF60" s="73" t="n">
        <v>3901</v>
      </c>
      <c r="AG60" s="73" t="n">
        <v>8</v>
      </c>
      <c r="AH60" s="73" t="n">
        <v>7540</v>
      </c>
      <c r="AI60" s="74" t="n">
        <v>32183</v>
      </c>
    </row>
    <row r="61" customFormat="false" ht="12.75" hidden="false" customHeight="false" outlineLevel="0" collapsed="false">
      <c r="A61" s="311" t="s">
        <v>209</v>
      </c>
      <c r="B61" s="73" t="n">
        <v>2938</v>
      </c>
      <c r="C61" s="73" t="n">
        <v>2967</v>
      </c>
      <c r="D61" s="73" t="n">
        <v>78</v>
      </c>
      <c r="E61" s="73" t="n">
        <v>420</v>
      </c>
      <c r="F61" s="73" t="n">
        <v>3059</v>
      </c>
      <c r="G61" s="73" t="n">
        <v>573</v>
      </c>
      <c r="H61" s="73" t="n">
        <v>530</v>
      </c>
      <c r="I61" s="73" t="n">
        <v>21</v>
      </c>
      <c r="J61" s="73" t="n">
        <v>164</v>
      </c>
      <c r="K61" s="73" t="n">
        <v>0</v>
      </c>
      <c r="L61" s="73" t="n">
        <v>240</v>
      </c>
      <c r="M61" s="73" t="n">
        <v>0</v>
      </c>
      <c r="N61" s="73" t="n">
        <v>1082</v>
      </c>
      <c r="O61" s="73" t="n">
        <v>30</v>
      </c>
      <c r="P61" s="73" t="n">
        <v>441</v>
      </c>
      <c r="Q61" s="73" t="n">
        <v>0</v>
      </c>
      <c r="R61" s="73" t="n">
        <v>1</v>
      </c>
      <c r="T61" s="311" t="s">
        <v>209</v>
      </c>
      <c r="U61" s="73" t="n">
        <v>14007</v>
      </c>
      <c r="V61" s="73" t="n">
        <v>0</v>
      </c>
      <c r="W61" s="73" t="n">
        <v>0</v>
      </c>
      <c r="X61" s="73" t="n">
        <v>0</v>
      </c>
      <c r="Y61" s="73" t="n">
        <v>422</v>
      </c>
      <c r="Z61" s="73" t="n">
        <v>803</v>
      </c>
      <c r="AA61" s="73" t="n">
        <v>1</v>
      </c>
      <c r="AB61" s="73" t="n">
        <v>0</v>
      </c>
      <c r="AC61" s="73" t="n">
        <v>0</v>
      </c>
      <c r="AD61" s="73" t="n">
        <v>1</v>
      </c>
      <c r="AE61" s="73" t="n">
        <v>343</v>
      </c>
      <c r="AF61" s="73" t="n">
        <v>5336</v>
      </c>
      <c r="AG61" s="73" t="n">
        <v>11</v>
      </c>
      <c r="AH61" s="73" t="n">
        <v>11042</v>
      </c>
      <c r="AI61" s="74" t="n">
        <v>44510</v>
      </c>
    </row>
    <row r="62" customFormat="false" ht="12.75" hidden="false" customHeight="false" outlineLevel="0" collapsed="false">
      <c r="A62" s="311" t="s">
        <v>210</v>
      </c>
      <c r="B62" s="73" t="n">
        <v>3736</v>
      </c>
      <c r="C62" s="73" t="n">
        <v>3411</v>
      </c>
      <c r="D62" s="73" t="n">
        <v>103</v>
      </c>
      <c r="E62" s="73" t="n">
        <v>564</v>
      </c>
      <c r="F62" s="73" t="n">
        <v>3698</v>
      </c>
      <c r="G62" s="73" t="n">
        <v>790</v>
      </c>
      <c r="H62" s="73" t="n">
        <v>707</v>
      </c>
      <c r="I62" s="73" t="n">
        <v>25</v>
      </c>
      <c r="J62" s="73" t="n">
        <v>233</v>
      </c>
      <c r="K62" s="73" t="n">
        <v>0</v>
      </c>
      <c r="L62" s="73" t="n">
        <v>320</v>
      </c>
      <c r="M62" s="73" t="n">
        <v>0</v>
      </c>
      <c r="N62" s="73" t="n">
        <v>1441</v>
      </c>
      <c r="O62" s="73" t="n">
        <v>41</v>
      </c>
      <c r="P62" s="73" t="n">
        <v>588</v>
      </c>
      <c r="Q62" s="73" t="n">
        <v>0</v>
      </c>
      <c r="R62" s="73" t="n">
        <v>1</v>
      </c>
      <c r="T62" s="311" t="s">
        <v>210</v>
      </c>
      <c r="U62" s="73" t="n">
        <v>18523</v>
      </c>
      <c r="V62" s="73" t="n">
        <v>0</v>
      </c>
      <c r="W62" s="73" t="n">
        <v>0</v>
      </c>
      <c r="X62" s="73" t="n">
        <v>0</v>
      </c>
      <c r="Y62" s="73" t="n">
        <v>560</v>
      </c>
      <c r="Z62" s="73" t="n">
        <v>1041</v>
      </c>
      <c r="AA62" s="73" t="n">
        <v>1</v>
      </c>
      <c r="AB62" s="73" t="n">
        <v>0</v>
      </c>
      <c r="AC62" s="73" t="n">
        <v>0</v>
      </c>
      <c r="AD62" s="73" t="n">
        <v>16</v>
      </c>
      <c r="AE62" s="73" t="n">
        <v>457</v>
      </c>
      <c r="AF62" s="73" t="n">
        <v>6846</v>
      </c>
      <c r="AG62" s="73" t="n">
        <v>15</v>
      </c>
      <c r="AH62" s="73" t="n">
        <v>14462</v>
      </c>
      <c r="AI62" s="74" t="n">
        <v>57579</v>
      </c>
    </row>
    <row r="63" customFormat="false" ht="12.75" hidden="false" customHeight="false" outlineLevel="0" collapsed="false">
      <c r="A63" s="305" t="s">
        <v>211</v>
      </c>
      <c r="B63" s="306" t="n">
        <v>4565</v>
      </c>
      <c r="C63" s="306" t="n">
        <v>3812</v>
      </c>
      <c r="D63" s="306" t="n">
        <v>159</v>
      </c>
      <c r="E63" s="306" t="n">
        <v>701</v>
      </c>
      <c r="F63" s="306" t="n">
        <v>4261</v>
      </c>
      <c r="G63" s="306" t="n">
        <v>1158</v>
      </c>
      <c r="H63" s="306" t="n">
        <v>879</v>
      </c>
      <c r="I63" s="306" t="n">
        <v>31</v>
      </c>
      <c r="J63" s="306" t="n">
        <v>324</v>
      </c>
      <c r="K63" s="306" t="n">
        <v>0</v>
      </c>
      <c r="L63" s="306" t="n">
        <v>423</v>
      </c>
      <c r="M63" s="306" t="n">
        <v>0</v>
      </c>
      <c r="N63" s="306" t="n">
        <v>1772</v>
      </c>
      <c r="O63" s="306" t="n">
        <v>53</v>
      </c>
      <c r="P63" s="306" t="n">
        <v>722</v>
      </c>
      <c r="Q63" s="306" t="n">
        <v>0</v>
      </c>
      <c r="R63" s="319" t="n">
        <v>2</v>
      </c>
      <c r="T63" s="305" t="s">
        <v>211</v>
      </c>
      <c r="U63" s="306" t="n">
        <v>23493</v>
      </c>
      <c r="V63" s="306" t="n">
        <v>0</v>
      </c>
      <c r="W63" s="306" t="n">
        <v>0</v>
      </c>
      <c r="X63" s="306" t="n">
        <v>0</v>
      </c>
      <c r="Y63" s="306" t="n">
        <v>672</v>
      </c>
      <c r="Z63" s="306" t="n">
        <v>1268</v>
      </c>
      <c r="AA63" s="306" t="n">
        <v>1</v>
      </c>
      <c r="AB63" s="306" t="n">
        <v>0</v>
      </c>
      <c r="AC63" s="306" t="n">
        <v>0</v>
      </c>
      <c r="AD63" s="306" t="n">
        <v>27</v>
      </c>
      <c r="AE63" s="306" t="n">
        <v>563</v>
      </c>
      <c r="AF63" s="306" t="n">
        <v>8432</v>
      </c>
      <c r="AG63" s="306" t="n">
        <v>18</v>
      </c>
      <c r="AH63" s="306" t="n">
        <v>18593</v>
      </c>
      <c r="AI63" s="307" t="n">
        <v>71929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856</v>
      </c>
      <c r="C66" s="73" t="n">
        <v>231</v>
      </c>
      <c r="D66" s="73" t="n">
        <v>5</v>
      </c>
      <c r="E66" s="73" t="n">
        <v>178</v>
      </c>
      <c r="F66" s="73" t="n">
        <v>365</v>
      </c>
      <c r="G66" s="73" t="n">
        <v>882</v>
      </c>
      <c r="H66" s="73" t="n">
        <v>114</v>
      </c>
      <c r="I66" s="73" t="n">
        <v>4</v>
      </c>
      <c r="J66" s="73" t="n">
        <v>28</v>
      </c>
      <c r="K66" s="73" t="n">
        <v>0</v>
      </c>
      <c r="L66" s="73" t="n">
        <v>110</v>
      </c>
      <c r="M66" s="73" t="n">
        <v>0</v>
      </c>
      <c r="N66" s="73" t="n">
        <v>401</v>
      </c>
      <c r="O66" s="73" t="n">
        <v>14</v>
      </c>
      <c r="P66" s="73" t="n">
        <v>116</v>
      </c>
      <c r="Q66" s="73" t="n">
        <v>0</v>
      </c>
      <c r="R66" s="73" t="n">
        <v>2</v>
      </c>
      <c r="T66" s="311" t="s">
        <v>200</v>
      </c>
      <c r="U66" s="73" t="n">
        <v>4028</v>
      </c>
      <c r="V66" s="73" t="n">
        <v>0</v>
      </c>
      <c r="W66" s="73" t="n">
        <v>0</v>
      </c>
      <c r="X66" s="73" t="n">
        <v>0</v>
      </c>
      <c r="Y66" s="73" t="n">
        <v>96</v>
      </c>
      <c r="Z66" s="73" t="n">
        <v>21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85</v>
      </c>
      <c r="AF66" s="73" t="n">
        <v>1601</v>
      </c>
      <c r="AG66" s="73" t="n">
        <v>4</v>
      </c>
      <c r="AH66" s="73" t="n">
        <v>3279</v>
      </c>
      <c r="AI66" s="74" t="n">
        <v>12612</v>
      </c>
    </row>
    <row r="67" customFormat="false" ht="13.5" hidden="false" customHeight="true" outlineLevel="0" collapsed="false">
      <c r="A67" s="311" t="s">
        <v>201</v>
      </c>
      <c r="B67" s="73" t="n">
        <v>1779</v>
      </c>
      <c r="C67" s="73" t="n">
        <v>502</v>
      </c>
      <c r="D67" s="73" t="n">
        <v>35</v>
      </c>
      <c r="E67" s="73" t="n">
        <v>286</v>
      </c>
      <c r="F67" s="73" t="n">
        <v>1568</v>
      </c>
      <c r="G67" s="73" t="n">
        <v>1051</v>
      </c>
      <c r="H67" s="73" t="n">
        <v>329</v>
      </c>
      <c r="I67" s="73" t="n">
        <v>6</v>
      </c>
      <c r="J67" s="73" t="n">
        <v>60</v>
      </c>
      <c r="K67" s="73" t="n">
        <v>0</v>
      </c>
      <c r="L67" s="73" t="n">
        <v>226</v>
      </c>
      <c r="M67" s="73" t="n">
        <v>0</v>
      </c>
      <c r="N67" s="73" t="n">
        <v>694</v>
      </c>
      <c r="O67" s="73" t="n">
        <v>30</v>
      </c>
      <c r="P67" s="73" t="n">
        <v>212</v>
      </c>
      <c r="Q67" s="73" t="n">
        <v>0</v>
      </c>
      <c r="R67" s="73" t="n">
        <v>5</v>
      </c>
      <c r="T67" s="311" t="s">
        <v>201</v>
      </c>
      <c r="U67" s="73" t="n">
        <v>8076</v>
      </c>
      <c r="V67" s="73" t="n">
        <v>0</v>
      </c>
      <c r="W67" s="73" t="n">
        <v>0</v>
      </c>
      <c r="X67" s="73" t="n">
        <v>0</v>
      </c>
      <c r="Y67" s="73" t="n">
        <v>250</v>
      </c>
      <c r="Z67" s="73" t="n">
        <v>406</v>
      </c>
      <c r="AA67" s="73" t="n">
        <v>0</v>
      </c>
      <c r="AB67" s="73" t="n">
        <v>0</v>
      </c>
      <c r="AC67" s="73" t="n">
        <v>0</v>
      </c>
      <c r="AD67" s="73" t="n">
        <v>0</v>
      </c>
      <c r="AE67" s="73" t="n">
        <v>190</v>
      </c>
      <c r="AF67" s="73" t="n">
        <v>3233</v>
      </c>
      <c r="AG67" s="73" t="n">
        <v>10</v>
      </c>
      <c r="AH67" s="73" t="n">
        <v>8449</v>
      </c>
      <c r="AI67" s="74" t="n">
        <v>27397</v>
      </c>
    </row>
    <row r="68" customFormat="false" ht="13.5" hidden="false" customHeight="true" outlineLevel="0" collapsed="false">
      <c r="A68" s="311" t="s">
        <v>202</v>
      </c>
      <c r="B68" s="73" t="n">
        <v>2120</v>
      </c>
      <c r="C68" s="73" t="n">
        <v>785</v>
      </c>
      <c r="D68" s="73" t="n">
        <v>60</v>
      </c>
      <c r="E68" s="73" t="n">
        <v>373</v>
      </c>
      <c r="F68" s="73" t="n">
        <v>1934</v>
      </c>
      <c r="G68" s="73" t="n">
        <v>1168</v>
      </c>
      <c r="H68" s="73" t="n">
        <v>451</v>
      </c>
      <c r="I68" s="73" t="n">
        <v>9</v>
      </c>
      <c r="J68" s="73" t="n">
        <v>96</v>
      </c>
      <c r="K68" s="73" t="n">
        <v>0</v>
      </c>
      <c r="L68" s="73" t="n">
        <v>315</v>
      </c>
      <c r="M68" s="73" t="n">
        <v>0</v>
      </c>
      <c r="N68" s="73" t="n">
        <v>992</v>
      </c>
      <c r="O68" s="73" t="n">
        <v>30</v>
      </c>
      <c r="P68" s="73" t="n">
        <v>309</v>
      </c>
      <c r="Q68" s="73" t="n">
        <v>0</v>
      </c>
      <c r="R68" s="73" t="n">
        <v>7</v>
      </c>
      <c r="T68" s="311" t="s">
        <v>202</v>
      </c>
      <c r="U68" s="73" t="n">
        <v>12324</v>
      </c>
      <c r="V68" s="73" t="n">
        <v>0</v>
      </c>
      <c r="W68" s="73" t="n">
        <v>0</v>
      </c>
      <c r="X68" s="73" t="n">
        <v>0</v>
      </c>
      <c r="Y68" s="73" t="n">
        <v>339</v>
      </c>
      <c r="Z68" s="73" t="n">
        <v>602</v>
      </c>
      <c r="AA68" s="73" t="n">
        <v>1</v>
      </c>
      <c r="AB68" s="73" t="n">
        <v>0</v>
      </c>
      <c r="AC68" s="73" t="n">
        <v>0</v>
      </c>
      <c r="AD68" s="73" t="n">
        <v>0</v>
      </c>
      <c r="AE68" s="73" t="n">
        <v>298</v>
      </c>
      <c r="AF68" s="73" t="n">
        <v>3961</v>
      </c>
      <c r="AG68" s="73" t="n">
        <v>13</v>
      </c>
      <c r="AH68" s="73" t="n">
        <v>14643</v>
      </c>
      <c r="AI68" s="74" t="n">
        <v>40830</v>
      </c>
    </row>
    <row r="69" customFormat="false" ht="13.5" hidden="false" customHeight="true" outlineLevel="0" collapsed="false">
      <c r="A69" s="311" t="s">
        <v>203</v>
      </c>
      <c r="B69" s="73" t="n">
        <v>2342</v>
      </c>
      <c r="C69" s="73" t="n">
        <v>1098</v>
      </c>
      <c r="D69" s="73" t="n">
        <v>125</v>
      </c>
      <c r="E69" s="73" t="n">
        <v>489</v>
      </c>
      <c r="F69" s="73" t="n">
        <v>2002</v>
      </c>
      <c r="G69" s="73" t="n">
        <v>3542</v>
      </c>
      <c r="H69" s="73" t="n">
        <v>660</v>
      </c>
      <c r="I69" s="73" t="n">
        <v>14</v>
      </c>
      <c r="J69" s="73" t="n">
        <v>120</v>
      </c>
      <c r="K69" s="73" t="n">
        <v>0</v>
      </c>
      <c r="L69" s="73" t="n">
        <v>0</v>
      </c>
      <c r="M69" s="73" t="n">
        <v>0</v>
      </c>
      <c r="N69" s="73" t="n">
        <v>1417</v>
      </c>
      <c r="O69" s="73" t="n">
        <v>0</v>
      </c>
      <c r="P69" s="73" t="n">
        <v>439</v>
      </c>
      <c r="Q69" s="73" t="n">
        <v>0</v>
      </c>
      <c r="R69" s="73" t="n">
        <v>11</v>
      </c>
      <c r="T69" s="311" t="s">
        <v>203</v>
      </c>
      <c r="U69" s="73" t="n">
        <v>16569</v>
      </c>
      <c r="V69" s="73" t="n">
        <v>0</v>
      </c>
      <c r="W69" s="73" t="n">
        <v>0</v>
      </c>
      <c r="X69" s="73" t="n">
        <v>0</v>
      </c>
      <c r="Y69" s="73" t="n">
        <v>527</v>
      </c>
      <c r="Z69" s="73" t="n">
        <v>827</v>
      </c>
      <c r="AA69" s="73" t="n">
        <v>1</v>
      </c>
      <c r="AB69" s="73" t="n">
        <v>0</v>
      </c>
      <c r="AC69" s="73" t="n">
        <v>0</v>
      </c>
      <c r="AD69" s="73" t="n">
        <v>0</v>
      </c>
      <c r="AE69" s="73" t="n">
        <v>432</v>
      </c>
      <c r="AF69" s="73" t="n">
        <v>4696</v>
      </c>
      <c r="AG69" s="73" t="n">
        <v>14</v>
      </c>
      <c r="AH69" s="73" t="n">
        <v>20132</v>
      </c>
      <c r="AI69" s="74" t="n">
        <v>55457</v>
      </c>
    </row>
    <row r="70" customFormat="false" ht="13.5" hidden="false" customHeight="true" outlineLevel="0" collapsed="false">
      <c r="A70" s="311" t="s">
        <v>204</v>
      </c>
      <c r="B70" s="73" t="n">
        <v>2411</v>
      </c>
      <c r="C70" s="73" t="n">
        <v>1954</v>
      </c>
      <c r="D70" s="73" t="n">
        <v>208</v>
      </c>
      <c r="E70" s="73" t="n">
        <v>869</v>
      </c>
      <c r="F70" s="73" t="n">
        <v>1935</v>
      </c>
      <c r="G70" s="73" t="n">
        <v>3999</v>
      </c>
      <c r="H70" s="73" t="n">
        <v>775</v>
      </c>
      <c r="I70" s="73" t="n">
        <v>18</v>
      </c>
      <c r="J70" s="73" t="n">
        <v>821</v>
      </c>
      <c r="K70" s="73" t="n">
        <v>0</v>
      </c>
      <c r="L70" s="73" t="n">
        <v>0</v>
      </c>
      <c r="M70" s="73" t="n">
        <v>0</v>
      </c>
      <c r="N70" s="73" t="n">
        <v>1490</v>
      </c>
      <c r="O70" s="73" t="n">
        <v>0</v>
      </c>
      <c r="P70" s="73" t="n">
        <v>511</v>
      </c>
      <c r="Q70" s="73" t="n">
        <v>0</v>
      </c>
      <c r="R70" s="73" t="n">
        <v>25</v>
      </c>
      <c r="T70" s="311" t="s">
        <v>204</v>
      </c>
      <c r="U70" s="73" t="n">
        <v>20025</v>
      </c>
      <c r="V70" s="73" t="n">
        <v>0</v>
      </c>
      <c r="W70" s="73" t="n">
        <v>0</v>
      </c>
      <c r="X70" s="73" t="n">
        <v>0</v>
      </c>
      <c r="Y70" s="73" t="n">
        <v>2537</v>
      </c>
      <c r="Z70" s="73" t="n">
        <v>1011</v>
      </c>
      <c r="AA70" s="73" t="n">
        <v>1</v>
      </c>
      <c r="AB70" s="73" t="n">
        <v>0</v>
      </c>
      <c r="AC70" s="73" t="n">
        <v>0</v>
      </c>
      <c r="AD70" s="73" t="n">
        <v>0</v>
      </c>
      <c r="AE70" s="73" t="n">
        <v>540</v>
      </c>
      <c r="AF70" s="73" t="n">
        <v>5961</v>
      </c>
      <c r="AG70" s="73" t="n">
        <v>15</v>
      </c>
      <c r="AH70" s="73" t="n">
        <v>23935</v>
      </c>
      <c r="AI70" s="74" t="n">
        <v>69041</v>
      </c>
    </row>
    <row r="71" customFormat="false" ht="12.75" hidden="false" customHeight="false" outlineLevel="0" collapsed="false">
      <c r="A71" s="305" t="s">
        <v>205</v>
      </c>
      <c r="B71" s="306" t="n">
        <v>2390</v>
      </c>
      <c r="C71" s="306" t="n">
        <v>2750</v>
      </c>
      <c r="D71" s="306" t="n">
        <v>225</v>
      </c>
      <c r="E71" s="306" t="n">
        <v>1042</v>
      </c>
      <c r="F71" s="306" t="n">
        <v>2007</v>
      </c>
      <c r="G71" s="306" t="n">
        <v>4522</v>
      </c>
      <c r="H71" s="306" t="n">
        <v>909</v>
      </c>
      <c r="I71" s="306" t="n">
        <v>22</v>
      </c>
      <c r="J71" s="306" t="n">
        <v>1488</v>
      </c>
      <c r="K71" s="306" t="n">
        <v>0</v>
      </c>
      <c r="L71" s="306" t="n">
        <v>0</v>
      </c>
      <c r="M71" s="306" t="n">
        <v>0</v>
      </c>
      <c r="N71" s="306" t="n">
        <v>1596</v>
      </c>
      <c r="O71" s="306" t="n">
        <v>0</v>
      </c>
      <c r="P71" s="306" t="n">
        <v>587</v>
      </c>
      <c r="Q71" s="306" t="n">
        <v>0</v>
      </c>
      <c r="R71" s="319" t="n">
        <v>40</v>
      </c>
      <c r="T71" s="305" t="s">
        <v>205</v>
      </c>
      <c r="U71" s="306" t="n">
        <v>23667</v>
      </c>
      <c r="V71" s="306" t="n">
        <v>0</v>
      </c>
      <c r="W71" s="306" t="n">
        <v>0</v>
      </c>
      <c r="X71" s="306" t="n">
        <v>0</v>
      </c>
      <c r="Y71" s="306" t="n">
        <v>2851</v>
      </c>
      <c r="Z71" s="306" t="n">
        <v>1198</v>
      </c>
      <c r="AA71" s="306" t="n">
        <v>1</v>
      </c>
      <c r="AB71" s="306" t="n">
        <v>0</v>
      </c>
      <c r="AC71" s="306" t="n">
        <v>0</v>
      </c>
      <c r="AD71" s="306" t="n">
        <v>0</v>
      </c>
      <c r="AE71" s="306" t="n">
        <v>672</v>
      </c>
      <c r="AF71" s="306" t="n">
        <v>6874</v>
      </c>
      <c r="AG71" s="306" t="n">
        <v>14</v>
      </c>
      <c r="AH71" s="306" t="n">
        <v>34570</v>
      </c>
      <c r="AI71" s="307" t="n">
        <v>87425</v>
      </c>
    </row>
    <row r="72" customFormat="false" ht="12.75" hidden="false" customHeight="false" outlineLevel="0" collapsed="false">
      <c r="A72" s="311" t="s">
        <v>206</v>
      </c>
      <c r="B72" s="73" t="n">
        <v>51</v>
      </c>
      <c r="C72" s="73" t="n">
        <v>888</v>
      </c>
      <c r="D72" s="73" t="n">
        <v>78</v>
      </c>
      <c r="E72" s="73" t="n">
        <v>195</v>
      </c>
      <c r="F72" s="73" t="n">
        <v>100</v>
      </c>
      <c r="G72" s="73" t="n">
        <v>87</v>
      </c>
      <c r="H72" s="73" t="n">
        <v>164</v>
      </c>
      <c r="I72" s="73" t="n">
        <v>4</v>
      </c>
      <c r="J72" s="73" t="n">
        <v>694</v>
      </c>
      <c r="K72" s="73" t="n">
        <v>0</v>
      </c>
      <c r="L72" s="73" t="n">
        <v>0</v>
      </c>
      <c r="M72" s="73" t="n">
        <v>0</v>
      </c>
      <c r="N72" s="73" t="n">
        <v>133</v>
      </c>
      <c r="O72" s="73" t="n">
        <v>0</v>
      </c>
      <c r="P72" s="73" t="n">
        <v>81</v>
      </c>
      <c r="Q72" s="73" t="n">
        <v>0</v>
      </c>
      <c r="R72" s="73" t="n">
        <v>18</v>
      </c>
      <c r="T72" s="311" t="s">
        <v>206</v>
      </c>
      <c r="U72" s="73" t="n">
        <v>3890</v>
      </c>
      <c r="V72" s="73" t="n">
        <v>0</v>
      </c>
      <c r="W72" s="73" t="n">
        <v>0</v>
      </c>
      <c r="X72" s="73" t="n">
        <v>0</v>
      </c>
      <c r="Y72" s="73" t="n">
        <v>440</v>
      </c>
      <c r="Z72" s="73" t="n">
        <v>144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157</v>
      </c>
      <c r="AF72" s="73" t="n">
        <v>1201</v>
      </c>
      <c r="AG72" s="73" t="n">
        <v>1</v>
      </c>
      <c r="AH72" s="73" t="n">
        <v>7290</v>
      </c>
      <c r="AI72" s="74" t="n">
        <v>15616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T73" s="93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9"/>
    </row>
    <row r="75" customFormat="false" ht="12.75" hidden="false" customHeight="false" outlineLevel="0" collapsed="false">
      <c r="A75" s="96" t="s">
        <v>601</v>
      </c>
      <c r="B75" s="96"/>
      <c r="C75" s="96"/>
      <c r="T75" s="96" t="s">
        <v>601</v>
      </c>
      <c r="U75" s="96"/>
      <c r="V75" s="96"/>
    </row>
    <row r="76" customFormat="false" ht="12.75" hidden="false" customHeight="false" outlineLevel="0" collapsed="false">
      <c r="A76" s="96" t="s">
        <v>39</v>
      </c>
      <c r="B76" s="96"/>
      <c r="C76" s="96"/>
      <c r="D76" s="96"/>
      <c r="T76" s="96" t="s">
        <v>39</v>
      </c>
      <c r="U76" s="96"/>
      <c r="V76" s="96"/>
    </row>
    <row r="77" customFormat="false" ht="15.75" hidden="false" customHeight="false" outlineLevel="0" collapsed="false">
      <c r="R77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18</v>
      </c>
      <c r="B1" s="323"/>
      <c r="C1" s="323"/>
      <c r="D1" s="323"/>
    </row>
    <row r="2" customFormat="false" ht="18" hidden="false" customHeight="false" outlineLevel="0" collapsed="false">
      <c r="A2" s="323" t="s">
        <v>1151</v>
      </c>
      <c r="B2" s="323"/>
      <c r="C2" s="323"/>
      <c r="D2" s="323"/>
    </row>
    <row r="3" customFormat="false" ht="18" hidden="false" customHeight="false" outlineLevel="0" collapsed="false">
      <c r="A3" s="323" t="s">
        <v>1219</v>
      </c>
      <c r="B3" s="323"/>
      <c r="C3" s="323"/>
      <c r="D3" s="323"/>
    </row>
    <row r="4" customFormat="false" ht="18" hidden="false" customHeight="false" outlineLevel="0" collapsed="false">
      <c r="A4" s="323" t="s">
        <v>1220</v>
      </c>
      <c r="B4" s="323"/>
      <c r="C4" s="323"/>
      <c r="D4" s="323"/>
    </row>
    <row r="5" customFormat="false" ht="18" hidden="false" customHeight="false" outlineLevel="0" collapsed="false">
      <c r="A5" s="650" t="s">
        <v>554</v>
      </c>
      <c r="B5" s="650"/>
      <c r="C5" s="650"/>
      <c r="D5" s="650"/>
    </row>
    <row r="6" customFormat="false" ht="18" hidden="false" customHeight="true" outlineLevel="0" collapsed="false">
      <c r="A6" s="323" t="s">
        <v>678</v>
      </c>
      <c r="B6" s="323"/>
      <c r="C6" s="323"/>
      <c r="D6" s="323"/>
    </row>
    <row r="7" customFormat="false" ht="13.5" hidden="false" customHeight="false" outlineLevel="0" collapsed="false">
      <c r="A7" s="523"/>
      <c r="B7" s="523"/>
      <c r="C7" s="523"/>
      <c r="D7" s="524"/>
    </row>
    <row r="8" s="526" customFormat="true" ht="12.75" hidden="false" customHeight="true" outlineLevel="0" collapsed="false">
      <c r="A8" s="525" t="s">
        <v>1154</v>
      </c>
      <c r="B8" s="325" t="s">
        <v>679</v>
      </c>
      <c r="C8" s="325" t="s">
        <v>680</v>
      </c>
      <c r="D8" s="326" t="s">
        <v>681</v>
      </c>
    </row>
    <row r="9" s="526" customFormat="true" ht="12.75" hidden="false" customHeight="true" outlineLevel="0" collapsed="false">
      <c r="A9" s="525"/>
      <c r="B9" s="325"/>
      <c r="C9" s="325"/>
      <c r="D9" s="326"/>
    </row>
    <row r="10" s="526" customFormat="true" ht="40.5" hidden="false" customHeight="true" outlineLevel="0" collapsed="false">
      <c r="A10" s="525"/>
      <c r="B10" s="325"/>
      <c r="C10" s="325"/>
      <c r="D10" s="326"/>
    </row>
    <row r="11" s="526" customFormat="true" ht="16.5" hidden="false" customHeight="true" outlineLevel="0" collapsed="false">
      <c r="A11" s="525"/>
      <c r="B11" s="325"/>
      <c r="C11" s="325"/>
      <c r="D11" s="326"/>
    </row>
    <row r="12" customFormat="false" ht="16.5" hidden="false" customHeight="false" outlineLevel="0" collapsed="false">
      <c r="A12" s="527"/>
      <c r="B12" s="527"/>
      <c r="C12" s="527"/>
      <c r="D12" s="528"/>
    </row>
    <row r="13" s="531" customFormat="true" ht="15.75" hidden="false" customHeight="false" outlineLevel="0" collapsed="false">
      <c r="A13" s="359" t="s">
        <v>556</v>
      </c>
      <c r="B13" s="350" t="n">
        <v>11232</v>
      </c>
      <c r="C13" s="350" t="n">
        <v>5299</v>
      </c>
      <c r="D13" s="530" t="n">
        <v>47.1777065527066</v>
      </c>
    </row>
    <row r="14" s="531" customFormat="true" ht="15.75" hidden="false" customHeight="false" outlineLevel="0" collapsed="false">
      <c r="A14" s="357"/>
      <c r="B14" s="359"/>
      <c r="C14" s="529"/>
      <c r="D14" s="530"/>
    </row>
    <row r="15" s="531" customFormat="true" ht="15.75" hidden="false" customHeight="false" outlineLevel="0" collapsed="false">
      <c r="A15" s="349" t="s">
        <v>800</v>
      </c>
      <c r="B15" s="349" t="n">
        <v>3247</v>
      </c>
      <c r="C15" s="349" t="n">
        <v>14</v>
      </c>
      <c r="D15" s="530" t="n">
        <v>0.431167231290422</v>
      </c>
    </row>
    <row r="16" s="531" customFormat="true" ht="15.75" hidden="false" customHeight="false" outlineLevel="0" collapsed="false">
      <c r="A16" s="349" t="s">
        <v>801</v>
      </c>
      <c r="B16" s="349" t="n">
        <v>-2872</v>
      </c>
      <c r="C16" s="349" t="n">
        <v>0</v>
      </c>
      <c r="D16" s="530" t="n">
        <v>0</v>
      </c>
    </row>
    <row r="17" s="531" customFormat="true" ht="15.75" hidden="false" customHeight="false" outlineLevel="0" collapsed="false">
      <c r="A17" s="349" t="s">
        <v>802</v>
      </c>
      <c r="B17" s="349" t="n">
        <v>9230</v>
      </c>
      <c r="C17" s="349" t="n">
        <v>5285</v>
      </c>
      <c r="D17" s="530" t="n">
        <v>57.2589382448537</v>
      </c>
    </row>
    <row r="18" s="531" customFormat="true" ht="15.75" hidden="false" customHeight="false" outlineLevel="0" collapsed="false">
      <c r="A18" s="349" t="s">
        <v>803</v>
      </c>
      <c r="B18" s="349" t="n">
        <v>1627</v>
      </c>
      <c r="C18" s="349" t="n">
        <v>0</v>
      </c>
      <c r="D18" s="530" t="n">
        <v>0</v>
      </c>
    </row>
    <row r="19" s="531" customFormat="true" ht="15.75" hidden="false" customHeight="false" outlineLevel="0" collapsed="false">
      <c r="A19" s="349"/>
      <c r="B19" s="349"/>
      <c r="C19" s="529"/>
      <c r="D19" s="530"/>
    </row>
    <row r="20" s="531" customFormat="true" ht="15.75" hidden="false" customHeight="false" outlineLevel="0" collapsed="false">
      <c r="A20" s="359" t="s">
        <v>1155</v>
      </c>
      <c r="B20" s="350" t="n">
        <v>6936</v>
      </c>
      <c r="C20" s="350" t="n">
        <v>0</v>
      </c>
      <c r="D20" s="530" t="n">
        <v>0</v>
      </c>
    </row>
    <row r="21" s="531" customFormat="true" ht="15.75" hidden="false" customHeight="false" outlineLevel="0" collapsed="false">
      <c r="A21" s="349"/>
      <c r="B21" s="349"/>
      <c r="C21" s="529"/>
      <c r="D21" s="530"/>
    </row>
    <row r="22" s="531" customFormat="true" ht="15.75" hidden="false" customHeight="false" outlineLevel="0" collapsed="false">
      <c r="A22" s="349" t="s">
        <v>1156</v>
      </c>
      <c r="B22" s="529" t="n">
        <v>604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349" t="s">
        <v>1157</v>
      </c>
      <c r="B23" s="529" t="n">
        <v>-66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349" t="s">
        <v>1158</v>
      </c>
      <c r="B24" s="529" t="n">
        <v>6398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349"/>
      <c r="B25" s="349"/>
      <c r="C25" s="529"/>
      <c r="D25" s="530"/>
    </row>
    <row r="26" s="531" customFormat="true" ht="15.75" hidden="false" customHeight="false" outlineLevel="0" collapsed="false">
      <c r="A26" s="359" t="s">
        <v>79</v>
      </c>
      <c r="B26" s="350" t="n">
        <v>251</v>
      </c>
      <c r="C26" s="350" t="n">
        <v>0</v>
      </c>
      <c r="D26" s="530" t="n">
        <v>0</v>
      </c>
    </row>
    <row r="27" s="531" customFormat="true" ht="15.75" hidden="false" customHeight="false" outlineLevel="0" collapsed="false">
      <c r="A27" s="349"/>
      <c r="B27" s="349"/>
      <c r="C27" s="529"/>
      <c r="D27" s="530"/>
    </row>
    <row r="28" s="531" customFormat="true" ht="15.75" hidden="false" customHeight="false" outlineLevel="0" collapsed="false">
      <c r="A28" s="349" t="s">
        <v>1159</v>
      </c>
      <c r="B28" s="529" t="n">
        <v>251</v>
      </c>
      <c r="C28" s="529" t="n">
        <v>0</v>
      </c>
      <c r="D28" s="530" t="n">
        <v>0</v>
      </c>
    </row>
    <row r="29" s="531" customFormat="true" ht="15.75" hidden="false" customHeight="false" outlineLevel="0" collapsed="false">
      <c r="A29" s="349"/>
      <c r="B29" s="349"/>
      <c r="C29" s="529"/>
      <c r="D29" s="530"/>
    </row>
    <row r="30" s="531" customFormat="true" ht="15.75" hidden="false" customHeight="false" outlineLevel="0" collapsed="false">
      <c r="A30" s="359" t="s">
        <v>96</v>
      </c>
      <c r="B30" s="350" t="n">
        <v>150</v>
      </c>
      <c r="C30" s="350" t="n">
        <v>0</v>
      </c>
      <c r="D30" s="530" t="n">
        <v>0</v>
      </c>
    </row>
    <row r="31" s="531" customFormat="true" ht="15.75" hidden="false" customHeight="false" outlineLevel="0" collapsed="false">
      <c r="A31" s="349"/>
      <c r="B31" s="349"/>
      <c r="C31" s="529"/>
      <c r="D31" s="530"/>
    </row>
    <row r="32" s="531" customFormat="true" ht="15.75" hidden="false" customHeight="false" outlineLevel="0" collapsed="false">
      <c r="A32" s="349" t="s">
        <v>1160</v>
      </c>
      <c r="B32" s="529" t="n">
        <v>150</v>
      </c>
      <c r="C32" s="529" t="n">
        <v>0</v>
      </c>
      <c r="D32" s="530" t="n">
        <v>0</v>
      </c>
    </row>
    <row r="33" s="531" customFormat="true" ht="16.5" hidden="false" customHeight="false" outlineLevel="0" collapsed="false">
      <c r="A33" s="357"/>
      <c r="B33" s="349"/>
      <c r="C33" s="529"/>
      <c r="D33" s="530"/>
    </row>
    <row r="34" s="531" customFormat="true" ht="16.5" hidden="false" customHeight="false" outlineLevel="0" collapsed="false">
      <c r="A34" s="362" t="s">
        <v>805</v>
      </c>
      <c r="B34" s="362" t="n">
        <v>18569</v>
      </c>
      <c r="C34" s="362" t="n">
        <v>5299</v>
      </c>
      <c r="D34" s="541" t="n">
        <v>28.5368086595939</v>
      </c>
    </row>
    <row r="35" s="531" customFormat="true" ht="16.5" hidden="false" customHeight="false" outlineLevel="0" collapsed="false">
      <c r="A35" s="542"/>
      <c r="D35" s="530"/>
    </row>
    <row r="36" s="543" customFormat="true" ht="11.25" hidden="false" customHeight="false" outlineLevel="0" collapsed="false">
      <c r="A36" s="140" t="s">
        <v>1032</v>
      </c>
      <c r="D36" s="544"/>
    </row>
    <row r="37" s="543" customFormat="true" ht="11.25" hidden="false" customHeight="false" outlineLevel="0" collapsed="false">
      <c r="A37" s="140" t="s">
        <v>39</v>
      </c>
      <c r="D37" s="544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21</v>
      </c>
      <c r="B1" s="323"/>
      <c r="C1" s="323"/>
      <c r="D1" s="323"/>
    </row>
    <row r="2" customFormat="false" ht="18" hidden="false" customHeight="false" outlineLevel="0" collapsed="false">
      <c r="A2" s="323" t="s">
        <v>1151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55707</v>
      </c>
      <c r="C13" s="306" t="n">
        <v>526</v>
      </c>
      <c r="D13" s="327" t="n">
        <v>0.944226039815463</v>
      </c>
    </row>
    <row r="14" customFormat="false" ht="12.75" hidden="false" customHeight="false" outlineLevel="0" collapsed="false">
      <c r="A14" s="308" t="s">
        <v>211</v>
      </c>
      <c r="B14" s="309" t="n">
        <v>25860</v>
      </c>
      <c r="C14" s="309" t="n">
        <v>987</v>
      </c>
      <c r="D14" s="328" t="n">
        <v>3.81670533642691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07633</v>
      </c>
      <c r="C17" s="306" t="n">
        <v>1311</v>
      </c>
      <c r="D17" s="327" t="n">
        <v>1.21802792823762</v>
      </c>
    </row>
    <row r="18" customFormat="false" ht="12.75" hidden="false" customHeight="false" outlineLevel="0" collapsed="false">
      <c r="A18" s="305" t="s">
        <v>211</v>
      </c>
      <c r="B18" s="306" t="n">
        <v>41210</v>
      </c>
      <c r="C18" s="306" t="n">
        <v>3093</v>
      </c>
      <c r="D18" s="327" t="n">
        <v>7.5054598398447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6934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72" t="s">
        <v>201</v>
      </c>
      <c r="B22" s="73" t="n">
        <v>15655</v>
      </c>
      <c r="C22" s="73" t="n">
        <v>0</v>
      </c>
      <c r="D22" s="329" t="n">
        <v>0</v>
      </c>
    </row>
    <row r="23" customFormat="false" ht="12.75" hidden="false" customHeight="false" outlineLevel="0" collapsed="false">
      <c r="A23" s="72" t="s">
        <v>202</v>
      </c>
      <c r="B23" s="73" t="n">
        <v>65425</v>
      </c>
      <c r="C23" s="73" t="n">
        <v>0</v>
      </c>
      <c r="D23" s="329" t="n">
        <v>0</v>
      </c>
    </row>
    <row r="24" customFormat="false" ht="12.75" hidden="false" customHeight="false" outlineLevel="0" collapsed="false">
      <c r="A24" s="72" t="s">
        <v>203</v>
      </c>
      <c r="B24" s="73" t="n">
        <v>73030</v>
      </c>
      <c r="C24" s="73" t="n">
        <v>12</v>
      </c>
      <c r="D24" s="329" t="n">
        <v>0.0164316034506367</v>
      </c>
    </row>
    <row r="25" customFormat="false" ht="12.75" hidden="false" customHeight="false" outlineLevel="0" collapsed="false">
      <c r="A25" s="72" t="s">
        <v>204</v>
      </c>
      <c r="B25" s="73" t="n">
        <v>78581</v>
      </c>
      <c r="C25" s="73" t="n">
        <v>12</v>
      </c>
      <c r="D25" s="329" t="n">
        <v>0.0152708670034741</v>
      </c>
    </row>
    <row r="26" customFormat="false" ht="12.75" hidden="false" customHeight="false" outlineLevel="0" collapsed="false">
      <c r="A26" s="305" t="s">
        <v>205</v>
      </c>
      <c r="B26" s="306" t="n">
        <v>94750</v>
      </c>
      <c r="C26" s="306" t="n">
        <v>339</v>
      </c>
      <c r="D26" s="327" t="n">
        <v>0.35778364116095</v>
      </c>
    </row>
    <row r="27" customFormat="false" ht="12.75" hidden="false" customHeight="false" outlineLevel="0" collapsed="false">
      <c r="A27" s="72" t="s">
        <v>206</v>
      </c>
      <c r="B27" s="73" t="n">
        <v>14109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2705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35368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57753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822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60672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4159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59019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80634</v>
      </c>
      <c r="C37" s="73" t="n">
        <v>1</v>
      </c>
      <c r="D37" s="329" t="n">
        <v>0.00124017163975494</v>
      </c>
    </row>
    <row r="38" customFormat="false" ht="12.75" hidden="false" customHeight="false" outlineLevel="0" collapsed="false">
      <c r="A38" s="72" t="s">
        <v>203</v>
      </c>
      <c r="B38" s="73" t="n">
        <v>110090</v>
      </c>
      <c r="C38" s="73" t="n">
        <v>1</v>
      </c>
      <c r="D38" s="329" t="n">
        <v>0.000908347715505496</v>
      </c>
    </row>
    <row r="39" customFormat="false" ht="12.75" hidden="false" customHeight="false" outlineLevel="0" collapsed="false">
      <c r="A39" s="72" t="s">
        <v>204</v>
      </c>
      <c r="B39" s="73" t="n">
        <v>156298</v>
      </c>
      <c r="C39" s="73" t="n">
        <v>7913</v>
      </c>
      <c r="D39" s="329" t="n">
        <v>5.06276471867842</v>
      </c>
    </row>
    <row r="40" customFormat="false" ht="12.75" hidden="false" customHeight="false" outlineLevel="0" collapsed="false">
      <c r="A40" s="305" t="s">
        <v>205</v>
      </c>
      <c r="B40" s="306" t="n">
        <v>162252</v>
      </c>
      <c r="C40" s="306" t="n">
        <v>12622</v>
      </c>
      <c r="D40" s="327" t="n">
        <v>7.77925695831176</v>
      </c>
    </row>
    <row r="41" customFormat="false" ht="12.75" hidden="false" customHeight="false" outlineLevel="0" collapsed="false">
      <c r="A41" s="311" t="s">
        <v>206</v>
      </c>
      <c r="B41" s="73" t="n">
        <v>33678</v>
      </c>
      <c r="C41" s="73" t="n">
        <v>2606</v>
      </c>
      <c r="D41" s="329" t="n">
        <v>7.73798919175723</v>
      </c>
    </row>
    <row r="42" customFormat="false" ht="12.75" hidden="false" customHeight="false" outlineLevel="0" collapsed="false">
      <c r="A42" s="311" t="s">
        <v>207</v>
      </c>
      <c r="B42" s="73" t="n">
        <v>62261</v>
      </c>
      <c r="C42" s="73" t="n">
        <v>1057</v>
      </c>
      <c r="D42" s="329" t="n">
        <v>1.69769197410899</v>
      </c>
    </row>
    <row r="43" customFormat="false" ht="12.75" hidden="false" customHeight="false" outlineLevel="0" collapsed="false">
      <c r="A43" s="311" t="s">
        <v>208</v>
      </c>
      <c r="B43" s="73" t="n">
        <v>104476</v>
      </c>
      <c r="C43" s="73" t="n">
        <v>1925</v>
      </c>
      <c r="D43" s="329" t="n">
        <v>1.84252842758145</v>
      </c>
    </row>
    <row r="44" customFormat="false" ht="12.75" hidden="false" customHeight="false" outlineLevel="0" collapsed="false">
      <c r="A44" s="311" t="s">
        <v>209</v>
      </c>
      <c r="B44" s="73" t="n">
        <v>133984</v>
      </c>
      <c r="C44" s="73" t="n">
        <v>4157</v>
      </c>
      <c r="D44" s="329" t="n">
        <v>3.10260926677812</v>
      </c>
    </row>
    <row r="45" customFormat="false" ht="12.75" hidden="false" customHeight="false" outlineLevel="0" collapsed="false">
      <c r="A45" s="311" t="s">
        <v>210</v>
      </c>
      <c r="B45" s="73" t="n">
        <v>162941</v>
      </c>
      <c r="C45" s="73" t="n">
        <v>6388</v>
      </c>
      <c r="D45" s="329" t="n">
        <v>3.92043745895754</v>
      </c>
    </row>
    <row r="46" customFormat="false" ht="12.75" hidden="false" customHeight="false" outlineLevel="0" collapsed="false">
      <c r="A46" s="305" t="s">
        <v>211</v>
      </c>
      <c r="B46" s="306" t="n">
        <v>167415</v>
      </c>
      <c r="C46" s="306" t="n">
        <v>3497</v>
      </c>
      <c r="D46" s="327" t="n">
        <v>2.08882119284413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4761</v>
      </c>
      <c r="C49" s="73" t="n">
        <v>700</v>
      </c>
      <c r="D49" s="329" t="n">
        <v>4.74222613644062</v>
      </c>
    </row>
    <row r="50" customFormat="false" ht="12.75" hidden="false" customHeight="false" outlineLevel="0" collapsed="false">
      <c r="A50" s="311" t="s">
        <v>201</v>
      </c>
      <c r="B50" s="73" t="n">
        <v>31077</v>
      </c>
      <c r="C50" s="73" t="n">
        <v>3768</v>
      </c>
      <c r="D50" s="329" t="n">
        <v>12.1247224635583</v>
      </c>
    </row>
    <row r="51" customFormat="false" ht="12.75" hidden="false" customHeight="false" outlineLevel="0" collapsed="false">
      <c r="A51" s="311" t="s">
        <v>202</v>
      </c>
      <c r="B51" s="73" t="n">
        <v>59651</v>
      </c>
      <c r="C51" s="73" t="n">
        <v>4809</v>
      </c>
      <c r="D51" s="329" t="n">
        <v>8.06189334629763</v>
      </c>
    </row>
    <row r="52" customFormat="false" ht="12.75" hidden="false" customHeight="false" outlineLevel="0" collapsed="false">
      <c r="A52" s="311" t="s">
        <v>203</v>
      </c>
      <c r="B52" s="73" t="n">
        <v>96580</v>
      </c>
      <c r="C52" s="73" t="n">
        <v>7617</v>
      </c>
      <c r="D52" s="329" t="n">
        <v>7.886726030234</v>
      </c>
    </row>
    <row r="53" customFormat="false" ht="12.75" hidden="false" customHeight="false" outlineLevel="0" collapsed="false">
      <c r="A53" s="311" t="s">
        <v>204</v>
      </c>
      <c r="B53" s="73" t="n">
        <v>124817</v>
      </c>
      <c r="C53" s="73" t="n">
        <v>11279</v>
      </c>
      <c r="D53" s="329" t="n">
        <v>9.03642933254284</v>
      </c>
    </row>
    <row r="54" customFormat="false" ht="12.75" hidden="false" customHeight="false" outlineLevel="0" collapsed="false">
      <c r="A54" s="305" t="s">
        <v>205</v>
      </c>
      <c r="B54" s="306" t="n">
        <v>87980</v>
      </c>
      <c r="C54" s="306" t="n">
        <v>16411</v>
      </c>
      <c r="D54" s="327" t="n">
        <v>18.6531029779495</v>
      </c>
    </row>
    <row r="55" customFormat="false" ht="12.75" hidden="false" customHeight="false" outlineLevel="0" collapsed="false">
      <c r="A55" s="311" t="s">
        <v>206</v>
      </c>
      <c r="B55" s="73" t="n">
        <v>33704</v>
      </c>
      <c r="C55" s="73" t="n">
        <v>2923</v>
      </c>
      <c r="D55" s="329" t="n">
        <v>8.6725611203418</v>
      </c>
    </row>
    <row r="56" customFormat="false" ht="12.75" hidden="false" customHeight="false" outlineLevel="0" collapsed="false">
      <c r="A56" s="311" t="s">
        <v>207</v>
      </c>
      <c r="B56" s="73" t="n">
        <v>55067</v>
      </c>
      <c r="C56" s="73" t="n">
        <v>5238</v>
      </c>
      <c r="D56" s="329" t="n">
        <v>9.51204895854141</v>
      </c>
    </row>
    <row r="57" customFormat="false" ht="12.75" hidden="false" customHeight="false" outlineLevel="0" collapsed="false">
      <c r="A57" s="311" t="s">
        <v>208</v>
      </c>
      <c r="B57" s="73" t="n">
        <v>90325</v>
      </c>
      <c r="C57" s="73" t="n">
        <v>7706</v>
      </c>
      <c r="D57" s="329" t="n">
        <v>8.53141433711597</v>
      </c>
    </row>
    <row r="58" customFormat="false" ht="12.75" hidden="false" customHeight="false" outlineLevel="0" collapsed="false">
      <c r="A58" s="311" t="s">
        <v>209</v>
      </c>
      <c r="B58" s="73" t="n">
        <v>104379</v>
      </c>
      <c r="C58" s="73" t="n">
        <v>8411</v>
      </c>
      <c r="D58" s="329" t="n">
        <v>8.05813429904483</v>
      </c>
    </row>
    <row r="59" customFormat="false" ht="12.75" hidden="false" customHeight="false" outlineLevel="0" collapsed="false">
      <c r="A59" s="311" t="s">
        <v>210</v>
      </c>
      <c r="B59" s="73" t="n">
        <v>132816</v>
      </c>
      <c r="C59" s="73" t="n">
        <v>11278</v>
      </c>
      <c r="D59" s="329" t="n">
        <v>8.49144681363691</v>
      </c>
    </row>
    <row r="60" customFormat="false" ht="12.75" hidden="false" customHeight="false" outlineLevel="0" collapsed="false">
      <c r="A60" s="305" t="s">
        <v>211</v>
      </c>
      <c r="B60" s="306" t="n">
        <v>181061</v>
      </c>
      <c r="C60" s="306" t="n">
        <v>13607</v>
      </c>
      <c r="D60" s="327" t="n">
        <v>7.5151468289692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24810</v>
      </c>
      <c r="C63" s="73" t="n">
        <v>3218</v>
      </c>
      <c r="D63" s="329" t="n">
        <v>12.9705763804917</v>
      </c>
    </row>
    <row r="64" customFormat="false" ht="12.75" hidden="false" customHeight="false" outlineLevel="0" collapsed="false">
      <c r="A64" s="311" t="s">
        <v>201</v>
      </c>
      <c r="B64" s="73" t="n">
        <v>49123</v>
      </c>
      <c r="C64" s="73" t="n">
        <v>7886</v>
      </c>
      <c r="D64" s="329" t="n">
        <v>16.053579789508</v>
      </c>
    </row>
    <row r="65" customFormat="false" ht="12.75" hidden="false" customHeight="false" outlineLevel="0" collapsed="false">
      <c r="A65" s="311" t="s">
        <v>202</v>
      </c>
      <c r="B65" s="73" t="n">
        <v>81977</v>
      </c>
      <c r="C65" s="73" t="n">
        <v>12031</v>
      </c>
      <c r="D65" s="329" t="n">
        <v>14.6760676775193</v>
      </c>
    </row>
    <row r="66" customFormat="false" ht="12.75" hidden="false" customHeight="false" outlineLevel="0" collapsed="false">
      <c r="A66" s="311" t="s">
        <v>203</v>
      </c>
      <c r="B66" s="73" t="n">
        <v>48456</v>
      </c>
      <c r="C66" s="73" t="n">
        <v>12318</v>
      </c>
      <c r="D66" s="329" t="n">
        <v>25.4210004952947</v>
      </c>
    </row>
    <row r="67" customFormat="false" ht="12.75" hidden="false" customHeight="false" outlineLevel="0" collapsed="false">
      <c r="A67" s="311" t="s">
        <v>204</v>
      </c>
      <c r="B67" s="73" t="n">
        <v>119054</v>
      </c>
      <c r="C67" s="73" t="n">
        <v>15056</v>
      </c>
      <c r="D67" s="329" t="n">
        <v>12.6463621549885</v>
      </c>
    </row>
    <row r="68" customFormat="false" ht="12.75" hidden="false" customHeight="false" outlineLevel="0" collapsed="false">
      <c r="A68" s="305" t="s">
        <v>205</v>
      </c>
      <c r="B68" s="306" t="n">
        <v>125510</v>
      </c>
      <c r="C68" s="306" t="n">
        <v>23722</v>
      </c>
      <c r="D68" s="327" t="n">
        <v>18.9004860170504</v>
      </c>
    </row>
    <row r="69" customFormat="false" ht="12.75" hidden="false" customHeight="false" outlineLevel="0" collapsed="false">
      <c r="A69" s="311" t="s">
        <v>206</v>
      </c>
      <c r="B69" s="73" t="n">
        <v>18569</v>
      </c>
      <c r="C69" s="73" t="n">
        <v>5299</v>
      </c>
      <c r="D69" s="329" t="n">
        <v>28.5368086595939</v>
      </c>
    </row>
    <row r="70" customFormat="false" ht="13.5" hidden="false" customHeight="false" outlineLevel="0" collapsed="false">
      <c r="A70" s="93"/>
      <c r="B70" s="108"/>
      <c r="C70" s="108"/>
      <c r="D70" s="109"/>
    </row>
    <row r="72" customFormat="false" ht="12.75" hidden="false" customHeight="false" outlineLevel="0" collapsed="false">
      <c r="A72" s="96" t="s">
        <v>601</v>
      </c>
      <c r="B72" s="96"/>
    </row>
    <row r="73" customFormat="false" ht="12.75" hidden="false" customHeight="false" outlineLevel="0" collapsed="false">
      <c r="A73" s="96" t="s">
        <v>39</v>
      </c>
      <c r="B73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2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15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69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6</v>
      </c>
      <c r="B12" s="336" t="n">
        <v>0.101798599583248</v>
      </c>
      <c r="C12" s="336" t="n">
        <v>0.178647401037213</v>
      </c>
      <c r="D12" s="337" t="n">
        <v>0.204996614405155</v>
      </c>
      <c r="E12" s="337" t="n">
        <v>0.211506055053289</v>
      </c>
      <c r="F12" s="337" t="n">
        <v>0.146139006883128</v>
      </c>
    </row>
    <row r="13" s="58" customFormat="true" ht="35.25" hidden="false" customHeight="false" outlineLevel="0" collapsed="false">
      <c r="A13" s="54" t="s">
        <v>697</v>
      </c>
      <c r="B13" s="336" t="n">
        <v>0.0976373672703832</v>
      </c>
      <c r="C13" s="337" t="n">
        <v>0.102603118375495</v>
      </c>
      <c r="D13" s="337" t="n">
        <v>0.119655399063189</v>
      </c>
      <c r="E13" s="337" t="n">
        <v>0.129276779322127</v>
      </c>
      <c r="F13" s="337" t="n">
        <v>0.081859910409819</v>
      </c>
    </row>
    <row r="14" s="58" customFormat="true" ht="35.25" hidden="false" customHeight="false" outlineLevel="0" collapsed="false">
      <c r="A14" s="54" t="s">
        <v>698</v>
      </c>
      <c r="B14" s="336" t="n">
        <v>0.0976373672703832</v>
      </c>
      <c r="C14" s="337" t="n">
        <v>0.102603118375495</v>
      </c>
      <c r="D14" s="337" t="n">
        <v>0.119655399063189</v>
      </c>
      <c r="E14" s="337" t="n">
        <v>0.129276779322127</v>
      </c>
      <c r="F14" s="337" t="n">
        <v>0.06226991624742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0</v>
      </c>
      <c r="B17" s="337" t="n">
        <v>0.917229992612217</v>
      </c>
      <c r="C17" s="337" t="n">
        <v>0.950650000102475</v>
      </c>
      <c r="D17" s="337" t="n">
        <v>0.951826699458343</v>
      </c>
      <c r="E17" s="337" t="n">
        <v>1.14246615189338</v>
      </c>
      <c r="F17" s="337" t="n">
        <v>1.11279726583526</v>
      </c>
    </row>
    <row r="18" s="54" customFormat="true" ht="35.25" hidden="false" customHeight="false" outlineLevel="0" collapsed="false">
      <c r="A18" s="54" t="s">
        <v>701</v>
      </c>
      <c r="B18" s="337" t="n">
        <v>0.0842378479704174</v>
      </c>
      <c r="C18" s="337" t="n">
        <v>0.0770392734934235</v>
      </c>
      <c r="D18" s="337" t="n">
        <v>0.0596019436716085</v>
      </c>
      <c r="E18" s="337" t="n">
        <v>0.0498650225204213</v>
      </c>
      <c r="F18" s="337" t="n">
        <v>0.0520484606925213</v>
      </c>
    </row>
    <row r="19" s="54" customFormat="true" ht="35.25" hidden="false" customHeight="false" outlineLevel="0" collapsed="false">
      <c r="A19" s="54" t="s">
        <v>70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4</v>
      </c>
      <c r="B21" s="337" t="n">
        <v>0.328938993481347</v>
      </c>
      <c r="C21" s="337" t="n">
        <v>0.326375810145274</v>
      </c>
      <c r="D21" s="337" t="n">
        <v>0.32308148784541</v>
      </c>
      <c r="E21" s="337" t="n">
        <v>0.315640278506225</v>
      </c>
      <c r="F21" s="337" t="n">
        <v>0.265980909792389</v>
      </c>
    </row>
    <row r="22" s="54" customFormat="true" ht="35.25" hidden="false" customHeight="false" outlineLevel="0" collapsed="false">
      <c r="A22" s="54" t="s">
        <v>705</v>
      </c>
      <c r="B22" s="337" t="n">
        <v>0.187797490785584</v>
      </c>
      <c r="C22" s="337" t="n">
        <v>0.191054549887012</v>
      </c>
      <c r="D22" s="337" t="n">
        <v>0.213544809291893</v>
      </c>
      <c r="E22" s="337" t="n">
        <v>0.197920928151895</v>
      </c>
      <c r="F22" s="337" t="n">
        <v>0.215447689604215</v>
      </c>
    </row>
    <row r="23" s="54" customFormat="true" ht="35.25" hidden="false" customHeight="false" outlineLevel="0" collapsed="false">
      <c r="A23" s="54" t="s">
        <v>706</v>
      </c>
      <c r="B23" s="337" t="n">
        <v>0.0509354553865534</v>
      </c>
      <c r="C23" s="337" t="n">
        <v>0.0524470776665795</v>
      </c>
      <c r="D23" s="337" t="n">
        <v>0.05825368479439</v>
      </c>
      <c r="E23" s="337" t="n">
        <v>0.05673438561594</v>
      </c>
      <c r="F23" s="337" t="n">
        <v>0.0621862939087264</v>
      </c>
    </row>
    <row r="24" s="54" customFormat="true" ht="35.25" hidden="false" customHeight="false" outlineLevel="0" collapsed="false">
      <c r="A24" s="54" t="s">
        <v>707</v>
      </c>
      <c r="B24" s="337" t="n">
        <v>0.13686203539903</v>
      </c>
      <c r="C24" s="337" t="n">
        <v>0.138607472220433</v>
      </c>
      <c r="D24" s="337" t="n">
        <v>0.155291124497503</v>
      </c>
      <c r="E24" s="337" t="n">
        <v>0.141186542535955</v>
      </c>
      <c r="F24" s="337" t="n">
        <v>0.153261395695488</v>
      </c>
    </row>
    <row r="25" s="54" customFormat="true" ht="35.25" hidden="false" customHeight="false" outlineLevel="0" collapsed="false">
      <c r="A25" s="54" t="s">
        <v>708</v>
      </c>
      <c r="B25" s="337" t="n">
        <v>0.225213596651166</v>
      </c>
      <c r="C25" s="337" t="n">
        <v>0.228080604639001</v>
      </c>
      <c r="D25" s="337" t="n">
        <v>0.230445983842593</v>
      </c>
      <c r="E25" s="337" t="n">
        <v>0.192480951676117</v>
      </c>
      <c r="F25" s="337" t="n">
        <v>0.218848795267346</v>
      </c>
    </row>
    <row r="26" s="54" customFormat="true" ht="35.25" hidden="false" customHeight="false" outlineLevel="0" collapsed="false">
      <c r="A26" s="54" t="s">
        <v>709</v>
      </c>
      <c r="B26" s="337" t="n">
        <v>0.0451491334078724</v>
      </c>
      <c r="C26" s="337" t="n">
        <v>0.0481825651558271</v>
      </c>
      <c r="D26" s="337" t="n">
        <v>0.0833619894623682</v>
      </c>
      <c r="E26" s="337" t="n">
        <v>0.148107002247262</v>
      </c>
      <c r="F26" s="337" t="n">
        <v>0.144117633159903</v>
      </c>
    </row>
    <row r="27" s="54" customFormat="true" ht="35.25" hidden="false" customHeight="false" outlineLevel="0" collapsed="false">
      <c r="A27" s="54" t="s">
        <v>710</v>
      </c>
      <c r="B27" s="337" t="n">
        <v>0.206782955665322</v>
      </c>
      <c r="C27" s="337" t="n">
        <v>0.20024261727291</v>
      </c>
      <c r="D27" s="337" t="n">
        <v>0.144576131012943</v>
      </c>
      <c r="E27" s="337" t="n">
        <v>0.139839899468233</v>
      </c>
      <c r="F27" s="337" t="n">
        <v>0.149598354939603</v>
      </c>
    </row>
    <row r="28" s="54" customFormat="true" ht="35.25" hidden="false" customHeight="false" outlineLevel="0" collapsed="false">
      <c r="A28" s="54" t="s">
        <v>711</v>
      </c>
      <c r="B28" s="337" t="n">
        <v>0.00611783000870962</v>
      </c>
      <c r="C28" s="337" t="n">
        <v>0.00606385289997587</v>
      </c>
      <c r="D28" s="337" t="n">
        <v>0.00498959854479269</v>
      </c>
      <c r="E28" s="337" t="n">
        <v>0.00601093995026816</v>
      </c>
      <c r="F28" s="337" t="n">
        <v>0.0060066172365442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3</v>
      </c>
      <c r="B31" s="337" t="n">
        <v>1.83605418278922</v>
      </c>
      <c r="C31" s="336" t="n">
        <v>1.7984642126136</v>
      </c>
      <c r="D31" s="336" t="n">
        <v>1.95451181534743</v>
      </c>
      <c r="E31" s="336" t="n">
        <v>2.25842919120629</v>
      </c>
      <c r="F31" s="336" t="n">
        <v>2.12059461727009</v>
      </c>
    </row>
    <row r="32" s="54" customFormat="true" ht="35.25" hidden="false" customHeight="false" outlineLevel="0" collapsed="false">
      <c r="A32" s="54" t="s">
        <v>714</v>
      </c>
      <c r="B32" s="337" t="n">
        <v>0.317665432588935</v>
      </c>
      <c r="C32" s="337" t="n">
        <v>0.312696389803262</v>
      </c>
      <c r="D32" s="337" t="n">
        <v>0.34638309403508</v>
      </c>
      <c r="E32" s="337" t="n">
        <v>0.402588390087771</v>
      </c>
      <c r="F32" s="337" t="n">
        <v>0.35919454425253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6</v>
      </c>
      <c r="B35" s="337" t="n">
        <v>0.00634886037207371</v>
      </c>
      <c r="C35" s="337" t="n">
        <v>0.00728376154031792</v>
      </c>
      <c r="D35" s="337" t="n">
        <v>0.0110382171420317</v>
      </c>
      <c r="E35" s="337" t="n">
        <v>0.00701736977716721</v>
      </c>
      <c r="F35" s="337" t="n">
        <v>0.0047494812520706</v>
      </c>
    </row>
    <row r="36" s="54" customFormat="true" ht="35.25" hidden="false" customHeight="false" outlineLevel="0" collapsed="false">
      <c r="A36" s="54" t="s">
        <v>717</v>
      </c>
      <c r="B36" s="337" t="n">
        <v>0.0725621841294222</v>
      </c>
      <c r="C36" s="337" t="n">
        <v>0.0826180845360565</v>
      </c>
      <c r="D36" s="337" t="n">
        <v>0.110703538976633</v>
      </c>
      <c r="E36" s="337" t="n">
        <v>0.0656402420569336</v>
      </c>
      <c r="F36" s="337" t="n">
        <v>0.068445633177459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9</v>
      </c>
      <c r="B39" s="337" t="n">
        <v>0.23665759970919</v>
      </c>
      <c r="C39" s="337" t="n">
        <v>0.235552967902833</v>
      </c>
      <c r="D39" s="337" t="n">
        <v>0.225180255716687</v>
      </c>
      <c r="E39" s="337" t="n">
        <v>0.160297360848781</v>
      </c>
      <c r="F39" s="337" t="n">
        <v>0.161222449844426</v>
      </c>
    </row>
    <row r="40" s="54" customFormat="true" ht="35.25" hidden="false" customHeight="false" outlineLevel="0" collapsed="false">
      <c r="A40" s="54" t="s">
        <v>720</v>
      </c>
      <c r="B40" s="337" t="n">
        <v>0.23665759970919</v>
      </c>
      <c r="C40" s="337" t="n">
        <v>0.235552967902833</v>
      </c>
      <c r="D40" s="337" t="n">
        <v>0.225180255716687</v>
      </c>
      <c r="E40" s="337" t="n">
        <v>0.160297360848781</v>
      </c>
      <c r="F40" s="337" t="n">
        <v>0.161222449844426</v>
      </c>
    </row>
    <row r="41" s="54" customFormat="true" ht="35.25" hidden="false" customHeight="false" outlineLevel="0" collapsed="false">
      <c r="A41" s="54" t="s">
        <v>721</v>
      </c>
      <c r="B41" s="337" t="n">
        <v>0.531476518141471</v>
      </c>
      <c r="C41" s="337" t="n">
        <v>0.531308551261208</v>
      </c>
      <c r="D41" s="337" t="n">
        <v>0.467097477530013</v>
      </c>
      <c r="E41" s="337" t="n">
        <v>0.450818665794161</v>
      </c>
      <c r="F41" s="337" t="n">
        <v>0.507194418732327</v>
      </c>
    </row>
    <row r="42" s="54" customFormat="true" ht="35.25" hidden="false" customHeight="false" outlineLevel="0" collapsed="false">
      <c r="A42" s="54" t="s">
        <v>722</v>
      </c>
      <c r="B42" s="337" t="n">
        <v>0.882936037042005</v>
      </c>
      <c r="C42" s="337" t="n">
        <v>0.884149888660302</v>
      </c>
      <c r="D42" s="337" t="n">
        <v>0.891339014375844</v>
      </c>
      <c r="E42" s="337" t="n">
        <v>0.892130736610096</v>
      </c>
      <c r="F42" s="337" t="n">
        <v>0.82190456011020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4</v>
      </c>
      <c r="B45" s="337" t="n">
        <v>0.305423560168814</v>
      </c>
      <c r="C45" s="337" t="n">
        <v>0.290893741861415</v>
      </c>
      <c r="D45" s="337" t="n">
        <v>0.278235674953817</v>
      </c>
      <c r="E45" s="337" t="n">
        <v>0.265629574748345</v>
      </c>
      <c r="F45" s="337" t="n">
        <v>0.299869807853074</v>
      </c>
    </row>
    <row r="46" s="54" customFormat="true" ht="35.25" hidden="false" customHeight="false" outlineLevel="0" collapsed="false">
      <c r="A46" s="54" t="s">
        <v>725</v>
      </c>
      <c r="B46" s="337" t="n">
        <v>0.327809837245368</v>
      </c>
      <c r="C46" s="337" t="n">
        <v>0.306124961434647</v>
      </c>
      <c r="D46" s="337" t="n">
        <v>0.321771723301932</v>
      </c>
      <c r="E46" s="337" t="n">
        <v>0.304182786607355</v>
      </c>
      <c r="F46" s="337" t="n">
        <v>0.37688930788487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6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8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29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3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23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224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1225</v>
      </c>
      <c r="B57" s="69"/>
      <c r="C57" s="69"/>
      <c r="D57" s="69"/>
      <c r="E57" s="60"/>
      <c r="F57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2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267429</v>
      </c>
      <c r="C10" s="55" t="n">
        <v>145026</v>
      </c>
      <c r="D10" s="55" t="n">
        <v>145026</v>
      </c>
      <c r="E10" s="55" t="n">
        <v>96618</v>
      </c>
      <c r="F10" s="56"/>
      <c r="G10" s="57" t="n">
        <v>84.4007281452981</v>
      </c>
      <c r="H10" s="57" t="n">
        <v>111.833339934255</v>
      </c>
      <c r="I10" s="57" t="n">
        <v>176.79003912314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216721</v>
      </c>
      <c r="C12" s="55" t="n">
        <v>297197</v>
      </c>
      <c r="D12" s="55" t="n">
        <v>297197</v>
      </c>
      <c r="E12" s="55" t="n">
        <v>290629</v>
      </c>
      <c r="F12" s="56"/>
      <c r="G12" s="57" t="n">
        <v>-27.0783352456451</v>
      </c>
      <c r="H12" s="57" t="n">
        <v>-20.5579830207768</v>
      </c>
      <c r="I12" s="57" t="n">
        <v>-25.43035966816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496820</v>
      </c>
      <c r="C14" s="55" t="n">
        <v>462163</v>
      </c>
      <c r="D14" s="55" t="n">
        <v>462163</v>
      </c>
      <c r="E14" s="55" t="n">
        <v>230479</v>
      </c>
      <c r="F14" s="56"/>
      <c r="G14" s="57" t="n">
        <v>7.49886944649399</v>
      </c>
      <c r="H14" s="57" t="n">
        <v>36.1505049259396</v>
      </c>
      <c r="I14" s="57" t="n">
        <v>115.55976900281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497325</v>
      </c>
      <c r="C16" s="55" t="n">
        <v>463748</v>
      </c>
      <c r="D16" s="55" t="n">
        <v>463748</v>
      </c>
      <c r="E16" s="55" t="n">
        <v>229096</v>
      </c>
      <c r="F16" s="56"/>
      <c r="G16" s="57" t="n">
        <v>7.24035467538405</v>
      </c>
      <c r="H16" s="57" t="n">
        <v>34.1645017440778</v>
      </c>
      <c r="I16" s="57" t="n">
        <v>117.081485490799</v>
      </c>
    </row>
    <row r="17" s="54" customFormat="true" ht="35.25" hidden="false" customHeight="false" outlineLevel="0" collapsed="false">
      <c r="A17" s="54" t="s">
        <v>134</v>
      </c>
      <c r="B17" s="55" t="n">
        <v>229</v>
      </c>
      <c r="C17" s="55" t="n">
        <v>160</v>
      </c>
      <c r="D17" s="55" t="n">
        <v>160</v>
      </c>
      <c r="E17" s="55" t="n">
        <v>154</v>
      </c>
      <c r="F17" s="56"/>
      <c r="G17" s="57" t="n">
        <v>43.125</v>
      </c>
      <c r="H17" s="57" t="n">
        <v>114.018691588785</v>
      </c>
      <c r="I17" s="57" t="n">
        <v>48.7012987012987</v>
      </c>
    </row>
    <row r="18" s="54" customFormat="true" ht="35.25" hidden="false" customHeight="false" outlineLevel="0" collapsed="false">
      <c r="A18" s="54" t="s">
        <v>135</v>
      </c>
      <c r="B18" s="55" t="n">
        <v>20328</v>
      </c>
      <c r="C18" s="55" t="n">
        <v>17430</v>
      </c>
      <c r="D18" s="55" t="n">
        <v>17430</v>
      </c>
      <c r="E18" s="55" t="n">
        <v>11059</v>
      </c>
      <c r="F18" s="56"/>
      <c r="G18" s="57" t="n">
        <v>16.6265060240964</v>
      </c>
      <c r="H18" s="57" t="n">
        <v>255.633310006998</v>
      </c>
      <c r="I18" s="57" t="n">
        <v>83.8140880730627</v>
      </c>
    </row>
    <row r="19" s="58" customFormat="true" ht="35.25" hidden="false" customHeight="false" outlineLevel="0" collapsed="false">
      <c r="A19" s="54" t="s">
        <v>136</v>
      </c>
      <c r="B19" s="55" t="n">
        <v>21062</v>
      </c>
      <c r="C19" s="55" t="n">
        <v>19175</v>
      </c>
      <c r="D19" s="55" t="n">
        <v>19175</v>
      </c>
      <c r="E19" s="55" t="n">
        <v>9830</v>
      </c>
      <c r="F19" s="56"/>
      <c r="G19" s="57" t="n">
        <v>9.84093872229466</v>
      </c>
      <c r="H19" s="57" t="n">
        <v>81.5533143694509</v>
      </c>
      <c r="I19" s="57" t="n">
        <v>114.26246185147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9963</v>
      </c>
      <c r="C21" s="55" t="n">
        <v>13662</v>
      </c>
      <c r="D21" s="55" t="n">
        <v>13662</v>
      </c>
      <c r="E21" s="55" t="n">
        <v>7699</v>
      </c>
      <c r="F21" s="56"/>
      <c r="G21" s="57" t="n">
        <v>-27.0750988142293</v>
      </c>
      <c r="H21" s="57" t="n">
        <v>36.0693799508331</v>
      </c>
      <c r="I21" s="57" t="n">
        <v>29.406416417716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0</v>
      </c>
      <c r="C24" s="55" t="n">
        <v>0</v>
      </c>
      <c r="D24" s="55" t="n">
        <v>0</v>
      </c>
      <c r="E24" s="55" t="n">
        <v>22740</v>
      </c>
      <c r="F24" s="56"/>
      <c r="G24" s="57" t="n">
        <v>0</v>
      </c>
      <c r="H24" s="57" t="n">
        <v>0</v>
      </c>
      <c r="I24" s="57" t="n">
        <v>-100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</v>
      </c>
      <c r="C26" s="55" t="n">
        <v>1</v>
      </c>
      <c r="D26" s="55" t="n">
        <v>1</v>
      </c>
      <c r="E26" s="55" t="n">
        <v>141</v>
      </c>
      <c r="F26" s="56"/>
      <c r="G26" s="57" t="n">
        <v>0</v>
      </c>
      <c r="H26" s="57" t="n">
        <v>-50</v>
      </c>
      <c r="I26" s="57" t="n">
        <v>-99.29078014184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40228</v>
      </c>
      <c r="C28" s="55" t="n">
        <v>39724</v>
      </c>
      <c r="D28" s="55" t="n">
        <v>39724</v>
      </c>
      <c r="E28" s="55" t="n">
        <v>35507</v>
      </c>
      <c r="F28" s="56"/>
      <c r="G28" s="57" t="n">
        <v>1.26875440539724</v>
      </c>
      <c r="H28" s="57" t="n">
        <v>15.6242814440101</v>
      </c>
      <c r="I28" s="57" t="n">
        <v>13.295969808770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6277</v>
      </c>
      <c r="C30" s="55" t="n">
        <v>49124</v>
      </c>
      <c r="D30" s="55" t="n">
        <v>49124</v>
      </c>
      <c r="E30" s="55" t="n">
        <v>30310</v>
      </c>
      <c r="F30" s="56"/>
      <c r="G30" s="57" t="n">
        <v>14.5611106587411</v>
      </c>
      <c r="H30" s="57" t="n">
        <v>36.5582004804543</v>
      </c>
      <c r="I30" s="57" t="n">
        <v>85.671395579016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1087439</v>
      </c>
      <c r="C32" s="55" t="n">
        <v>1006897</v>
      </c>
      <c r="D32" s="55" t="n">
        <v>1006897</v>
      </c>
      <c r="E32" s="55" t="n">
        <v>714123</v>
      </c>
      <c r="F32" s="56"/>
      <c r="G32" s="57" t="n">
        <v>7.99903068536305</v>
      </c>
      <c r="H32" s="57" t="n">
        <v>28.3445515714385</v>
      </c>
      <c r="I32" s="57" t="n">
        <v>52.276148506629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4.23936234451109</v>
      </c>
      <c r="C34" s="64" t="n">
        <v>4.14896908666423</v>
      </c>
      <c r="D34" s="64" t="n">
        <v>4.14896908666423</v>
      </c>
      <c r="E34" s="65" t="n">
        <v>4.2650306535519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122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7</v>
      </c>
      <c r="B7" s="250" t="s">
        <v>738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9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0</v>
      </c>
      <c r="K8" s="344"/>
      <c r="L8" s="344"/>
      <c r="M8" s="344"/>
      <c r="O8" s="345" t="s">
        <v>741</v>
      </c>
    </row>
    <row r="9" customFormat="false" ht="12.75" hidden="false" customHeight="false" outlineLevel="0" collapsed="false">
      <c r="A9" s="342"/>
      <c r="B9" s="344"/>
      <c r="C9" s="344" t="s">
        <v>583</v>
      </c>
      <c r="D9" s="344"/>
      <c r="E9" s="344"/>
      <c r="F9" s="344" t="s">
        <v>742</v>
      </c>
      <c r="G9" s="344" t="s">
        <v>743</v>
      </c>
      <c r="H9" s="61"/>
      <c r="I9" s="344" t="s">
        <v>744</v>
      </c>
      <c r="J9" s="344" t="s">
        <v>745</v>
      </c>
      <c r="K9" s="346"/>
      <c r="L9" s="346"/>
      <c r="M9" s="346"/>
      <c r="O9" s="345" t="s">
        <v>746</v>
      </c>
    </row>
    <row r="10" customFormat="false" ht="12.75" hidden="false" customHeight="false" outlineLevel="0" collapsed="false">
      <c r="A10" s="342"/>
      <c r="B10" s="344"/>
      <c r="C10" s="344" t="s">
        <v>747</v>
      </c>
      <c r="D10" s="344" t="s">
        <v>742</v>
      </c>
      <c r="E10" s="344" t="s">
        <v>742</v>
      </c>
      <c r="F10" s="344" t="s">
        <v>748</v>
      </c>
      <c r="G10" s="344" t="s">
        <v>749</v>
      </c>
      <c r="H10" s="61"/>
      <c r="I10" s="344" t="s">
        <v>575</v>
      </c>
      <c r="J10" s="344" t="s">
        <v>750</v>
      </c>
      <c r="K10" s="344" t="s">
        <v>751</v>
      </c>
      <c r="L10" s="344" t="s">
        <v>751</v>
      </c>
      <c r="M10" s="344" t="s">
        <v>195</v>
      </c>
      <c r="N10" s="61" t="s">
        <v>21</v>
      </c>
      <c r="O10" s="345" t="s">
        <v>752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3</v>
      </c>
      <c r="D11" s="347" t="s">
        <v>754</v>
      </c>
      <c r="E11" s="347" t="s">
        <v>755</v>
      </c>
      <c r="F11" s="347" t="s">
        <v>243</v>
      </c>
      <c r="G11" s="347" t="s">
        <v>225</v>
      </c>
      <c r="H11" s="68" t="s">
        <v>21</v>
      </c>
      <c r="I11" s="347" t="s">
        <v>756</v>
      </c>
      <c r="J11" s="347" t="s">
        <v>757</v>
      </c>
      <c r="K11" s="347" t="s">
        <v>758</v>
      </c>
      <c r="L11" s="347" t="s">
        <v>759</v>
      </c>
      <c r="M11" s="347" t="s">
        <v>420</v>
      </c>
      <c r="N11" s="68" t="s">
        <v>760</v>
      </c>
      <c r="O11" s="348" t="s">
        <v>761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1228</v>
      </c>
      <c r="B13" s="349" t="n">
        <v>215866</v>
      </c>
      <c r="C13" s="349" t="n">
        <v>124456</v>
      </c>
      <c r="D13" s="349" t="n">
        <v>127538</v>
      </c>
      <c r="E13" s="349" t="n">
        <v>0</v>
      </c>
      <c r="F13" s="349" t="n">
        <v>3426</v>
      </c>
      <c r="G13" s="349" t="n">
        <v>4597</v>
      </c>
      <c r="H13" s="350" t="n">
        <v>126367</v>
      </c>
      <c r="I13" s="349" t="n">
        <v>3032</v>
      </c>
      <c r="J13" s="349" t="n">
        <v>0</v>
      </c>
      <c r="K13" s="349" t="n">
        <v>0</v>
      </c>
      <c r="L13" s="349" t="n">
        <v>22941</v>
      </c>
      <c r="M13" s="349" t="n">
        <v>7195</v>
      </c>
      <c r="N13" s="350" t="n">
        <v>499857</v>
      </c>
      <c r="O13" s="351" t="n">
        <v>3.6378168350914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29</v>
      </c>
      <c r="B15" s="349" t="n">
        <v>22657</v>
      </c>
      <c r="C15" s="349" t="n">
        <v>10</v>
      </c>
      <c r="D15" s="349" t="n">
        <v>177746</v>
      </c>
      <c r="E15" s="349" t="n">
        <v>107</v>
      </c>
      <c r="F15" s="349" t="n">
        <v>1958</v>
      </c>
      <c r="G15" s="349" t="n">
        <v>5023</v>
      </c>
      <c r="H15" s="350" t="n">
        <v>174788</v>
      </c>
      <c r="I15" s="349" t="n">
        <v>2330</v>
      </c>
      <c r="J15" s="349" t="n">
        <v>0</v>
      </c>
      <c r="K15" s="349" t="n">
        <v>1</v>
      </c>
      <c r="L15" s="349" t="n">
        <v>3248</v>
      </c>
      <c r="M15" s="349" t="n">
        <v>5510</v>
      </c>
      <c r="N15" s="350" t="n">
        <v>208544</v>
      </c>
      <c r="O15" s="351" t="n">
        <v>2.8737670778314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230</v>
      </c>
      <c r="B17" s="349" t="n">
        <v>9715</v>
      </c>
      <c r="C17" s="349" t="n">
        <v>30710</v>
      </c>
      <c r="D17" s="349" t="n">
        <v>36089</v>
      </c>
      <c r="E17" s="349" t="n">
        <v>0</v>
      </c>
      <c r="F17" s="349" t="n">
        <v>3083</v>
      </c>
      <c r="G17" s="349" t="n">
        <v>1693</v>
      </c>
      <c r="H17" s="350" t="n">
        <v>37479</v>
      </c>
      <c r="I17" s="349" t="n">
        <v>1520</v>
      </c>
      <c r="J17" s="349" t="n">
        <v>0</v>
      </c>
      <c r="K17" s="349" t="n">
        <v>0</v>
      </c>
      <c r="L17" s="349" t="n">
        <v>1032</v>
      </c>
      <c r="M17" s="349" t="n">
        <v>9888</v>
      </c>
      <c r="N17" s="350" t="n">
        <v>90344</v>
      </c>
      <c r="O17" s="351" t="n">
        <v>4.51719629659276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49"/>
      <c r="L18" s="349"/>
      <c r="M18" s="349"/>
      <c r="N18" s="350"/>
      <c r="O18" s="351"/>
    </row>
    <row r="19" s="352" customFormat="true" ht="15.75" hidden="false" customHeight="false" outlineLevel="0" collapsed="false">
      <c r="A19" s="349" t="s">
        <v>1231</v>
      </c>
      <c r="B19" s="349" t="n">
        <v>8488</v>
      </c>
      <c r="C19" s="349" t="n">
        <v>14440</v>
      </c>
      <c r="D19" s="349" t="n">
        <v>45409</v>
      </c>
      <c r="E19" s="349" t="n">
        <v>112</v>
      </c>
      <c r="F19" s="349" t="n">
        <v>4954</v>
      </c>
      <c r="G19" s="349" t="n">
        <v>3435</v>
      </c>
      <c r="H19" s="350" t="n">
        <v>47040</v>
      </c>
      <c r="I19" s="349" t="n">
        <v>848</v>
      </c>
      <c r="J19" s="349" t="n">
        <v>0</v>
      </c>
      <c r="K19" s="349" t="n">
        <v>0</v>
      </c>
      <c r="L19" s="349" t="n">
        <v>5922</v>
      </c>
      <c r="M19" s="349" t="n">
        <v>5138</v>
      </c>
      <c r="N19" s="350" t="n">
        <v>81876</v>
      </c>
      <c r="O19" s="351" t="n">
        <v>7.30229591836735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49"/>
      <c r="L20" s="349"/>
      <c r="M20" s="349"/>
      <c r="N20" s="350"/>
      <c r="O20" s="351"/>
    </row>
    <row r="21" s="352" customFormat="true" ht="15.75" hidden="false" customHeight="false" outlineLevel="0" collapsed="false">
      <c r="A21" s="349" t="s">
        <v>1232</v>
      </c>
      <c r="B21" s="349" t="n">
        <v>9529</v>
      </c>
      <c r="C21" s="349" t="n">
        <v>37422</v>
      </c>
      <c r="D21" s="349" t="n">
        <v>98719</v>
      </c>
      <c r="E21" s="349" t="n">
        <v>0</v>
      </c>
      <c r="F21" s="349" t="n">
        <v>6727</v>
      </c>
      <c r="G21" s="349" t="n">
        <v>5915</v>
      </c>
      <c r="H21" s="350" t="n">
        <v>99531</v>
      </c>
      <c r="I21" s="349" t="n">
        <v>1900</v>
      </c>
      <c r="J21" s="349" t="n">
        <v>0</v>
      </c>
      <c r="K21" s="349" t="n">
        <v>0</v>
      </c>
      <c r="L21" s="349" t="n">
        <v>5310</v>
      </c>
      <c r="M21" s="349" t="n">
        <v>26492</v>
      </c>
      <c r="N21" s="350" t="n">
        <v>180184</v>
      </c>
      <c r="O21" s="351" t="n">
        <v>5.94287207000834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49"/>
      <c r="L22" s="349"/>
      <c r="M22" s="349"/>
      <c r="N22" s="350"/>
      <c r="O22" s="351"/>
    </row>
    <row r="23" s="352" customFormat="true" ht="15.75" hidden="false" customHeight="false" outlineLevel="0" collapsed="false">
      <c r="A23" s="349" t="s">
        <v>1233</v>
      </c>
      <c r="B23" s="349" t="n">
        <v>1174</v>
      </c>
      <c r="C23" s="349" t="n">
        <v>9683</v>
      </c>
      <c r="D23" s="349" t="n">
        <v>11824</v>
      </c>
      <c r="E23" s="349" t="n">
        <v>10</v>
      </c>
      <c r="F23" s="349" t="n">
        <v>180</v>
      </c>
      <c r="G23" s="349" t="n">
        <v>399</v>
      </c>
      <c r="H23" s="350" t="n">
        <v>11615</v>
      </c>
      <c r="I23" s="349" t="n">
        <v>333</v>
      </c>
      <c r="J23" s="349" t="n">
        <v>0</v>
      </c>
      <c r="K23" s="349" t="n">
        <v>0</v>
      </c>
      <c r="L23" s="349" t="n">
        <v>1775</v>
      </c>
      <c r="M23" s="349" t="n">
        <v>2054</v>
      </c>
      <c r="N23" s="350" t="n">
        <v>26634</v>
      </c>
      <c r="O23" s="351" t="n">
        <v>3.43521308652604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49"/>
      <c r="L24" s="349"/>
      <c r="M24" s="349"/>
      <c r="N24" s="350"/>
      <c r="O24" s="351"/>
    </row>
    <row r="25" s="352" customFormat="true" ht="16.5" hidden="false" customHeight="false" outlineLevel="0" collapsed="false">
      <c r="A25" s="361" t="s">
        <v>805</v>
      </c>
      <c r="B25" s="362" t="n">
        <v>267429</v>
      </c>
      <c r="C25" s="362" t="n">
        <v>216721</v>
      </c>
      <c r="D25" s="362" t="n">
        <v>497325</v>
      </c>
      <c r="E25" s="362" t="n">
        <v>229</v>
      </c>
      <c r="F25" s="362" t="n">
        <v>20328</v>
      </c>
      <c r="G25" s="362" t="n">
        <v>21062</v>
      </c>
      <c r="H25" s="362" t="n">
        <v>496820</v>
      </c>
      <c r="I25" s="362" t="n">
        <v>9963</v>
      </c>
      <c r="J25" s="362" t="n">
        <v>0</v>
      </c>
      <c r="K25" s="362" t="n">
        <v>1</v>
      </c>
      <c r="L25" s="362" t="n">
        <v>40228</v>
      </c>
      <c r="M25" s="362" t="n">
        <v>56277</v>
      </c>
      <c r="N25" s="362" t="n">
        <v>1087439</v>
      </c>
      <c r="O25" s="363" t="n">
        <v>4.23936234451109</v>
      </c>
    </row>
    <row r="26" s="352" customFormat="true" ht="16.5" hidden="false" customHeight="false" outlineLevel="0" collapsed="false">
      <c r="A26" s="364"/>
      <c r="H26" s="350"/>
      <c r="N26" s="350"/>
      <c r="O26" s="365"/>
    </row>
    <row r="27" s="366" customFormat="true" ht="11.25" hidden="false" customHeight="false" outlineLevel="0" collapsed="false">
      <c r="A27" s="140" t="s">
        <v>215</v>
      </c>
      <c r="H27" s="166"/>
      <c r="N27" s="166"/>
      <c r="O27" s="367"/>
    </row>
    <row r="28" s="366" customFormat="true" ht="11.25" hidden="false" customHeight="false" outlineLevel="0" collapsed="false">
      <c r="A28" s="140" t="s">
        <v>39</v>
      </c>
      <c r="B28" s="140"/>
      <c r="H28" s="166"/>
      <c r="N28" s="166"/>
      <c r="O28" s="367"/>
    </row>
    <row r="29" s="366" customFormat="true" ht="11.25" hidden="false" customHeight="false" outlineLevel="0" collapsed="false">
      <c r="A29" s="140" t="s">
        <v>1234</v>
      </c>
      <c r="B29" s="140"/>
      <c r="H29" s="166"/>
      <c r="N29" s="166"/>
      <c r="O29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9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9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5" hidden="false" customHeight="true" outlineLevel="0" collapsed="false">
      <c r="A8" s="17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5" hidden="false" customHeight="true" outlineLevel="0" collapsed="false">
      <c r="A9" s="17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s="190" customFormat="true" ht="12.75" hidden="false" customHeight="false" outlineLevel="0" collapsed="false">
      <c r="A10" s="186"/>
      <c r="B10" s="218"/>
      <c r="C10" s="218"/>
      <c r="D10" s="218"/>
      <c r="E10" s="218"/>
      <c r="F10" s="98"/>
      <c r="G10" s="102"/>
      <c r="H10" s="188"/>
      <c r="I10" s="188"/>
      <c r="J10" s="188"/>
      <c r="K10" s="188"/>
      <c r="L10" s="188"/>
    </row>
    <row r="11" s="195" customFormat="true" ht="12.75" hidden="false" customHeight="false" outlineLevel="0" collapsed="false">
      <c r="A11" s="191" t="s">
        <v>287</v>
      </c>
      <c r="B11" s="192" t="n">
        <v>113499112</v>
      </c>
      <c r="C11" s="192" t="n">
        <v>320141</v>
      </c>
      <c r="D11" s="192" t="n">
        <v>2005398</v>
      </c>
      <c r="E11" s="192" t="n">
        <v>81359</v>
      </c>
      <c r="F11" s="192" t="n">
        <v>2086757</v>
      </c>
      <c r="G11" s="192" t="n">
        <v>115906010</v>
      </c>
      <c r="H11" s="189" t="n">
        <v>1.80038722754756</v>
      </c>
      <c r="I11" s="189" t="n">
        <v>1.66737595015725</v>
      </c>
      <c r="J11" s="189" t="n">
        <v>1.18548373412163</v>
      </c>
      <c r="K11" s="189" t="n">
        <v>1.14595860461356</v>
      </c>
      <c r="L11" s="189" t="n">
        <v>2.07659464768048</v>
      </c>
    </row>
    <row r="12" customFormat="false" ht="12.75" hidden="false" customHeight="false" outlineLevel="0" collapsed="false">
      <c r="A12" s="196"/>
      <c r="B12" s="169"/>
      <c r="C12" s="169"/>
      <c r="D12" s="169"/>
      <c r="E12" s="169"/>
      <c r="F12" s="98"/>
      <c r="H12" s="188"/>
      <c r="I12" s="188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98467246</v>
      </c>
      <c r="C13" s="169" t="n">
        <v>149810</v>
      </c>
      <c r="D13" s="169" t="n">
        <v>1509312</v>
      </c>
      <c r="E13" s="169" t="n">
        <v>62883</v>
      </c>
      <c r="F13" s="192" t="n">
        <v>1572195</v>
      </c>
      <c r="G13" s="192" t="n">
        <v>100189251</v>
      </c>
      <c r="H13" s="198" t="n">
        <v>1.56922522556836</v>
      </c>
      <c r="I13" s="198" t="n">
        <v>1.45287028839339</v>
      </c>
      <c r="J13" s="198" t="n">
        <v>0.974412951193961</v>
      </c>
      <c r="K13" s="198" t="n">
        <v>0.938609819110272</v>
      </c>
      <c r="L13" s="198" t="n">
        <v>1.71875224419035</v>
      </c>
    </row>
    <row r="14" customFormat="false" ht="12.75" hidden="false" customHeight="false" outlineLevel="0" collapsed="false">
      <c r="A14" s="197" t="s">
        <v>289</v>
      </c>
      <c r="B14" s="169" t="n">
        <v>93911499</v>
      </c>
      <c r="C14" s="169" t="n">
        <v>107402</v>
      </c>
      <c r="D14" s="169" t="n">
        <v>1206169</v>
      </c>
      <c r="E14" s="169" t="n">
        <v>55195</v>
      </c>
      <c r="F14" s="192" t="n">
        <v>1261364</v>
      </c>
      <c r="G14" s="192" t="n">
        <v>95280265</v>
      </c>
      <c r="H14" s="198" t="n">
        <v>1.32384602414781</v>
      </c>
      <c r="I14" s="198" t="n">
        <v>1.23678215999366</v>
      </c>
      <c r="J14" s="198" t="n">
        <v>0.892958447635086</v>
      </c>
      <c r="K14" s="198" t="n">
        <v>0.889519188130199</v>
      </c>
      <c r="L14" s="198" t="n">
        <v>1.43656821273534</v>
      </c>
    </row>
    <row r="15" customFormat="false" ht="12.75" hidden="false" customHeight="false" outlineLevel="0" collapsed="false">
      <c r="A15" s="197" t="s">
        <v>290</v>
      </c>
      <c r="B15" s="169" t="n">
        <v>4555747</v>
      </c>
      <c r="C15" s="169" t="n">
        <v>42408</v>
      </c>
      <c r="D15" s="169" t="n">
        <v>303143</v>
      </c>
      <c r="E15" s="169" t="n">
        <v>7688</v>
      </c>
      <c r="F15" s="192" t="n">
        <v>310831</v>
      </c>
      <c r="G15" s="192" t="n">
        <v>4908986</v>
      </c>
      <c r="H15" s="198" t="n">
        <v>6.33187790716861</v>
      </c>
      <c r="I15" s="198" t="n">
        <v>5.90300474730271</v>
      </c>
      <c r="J15" s="198" t="n">
        <v>3.20663111908854</v>
      </c>
      <c r="K15" s="198" t="n">
        <v>2.61360686784399</v>
      </c>
      <c r="L15" s="198" t="n">
        <v>7.19576303538042</v>
      </c>
    </row>
    <row r="16" customFormat="false" ht="12.75" hidden="false" customHeight="false" outlineLevel="0" collapsed="false">
      <c r="A16" s="197" t="s">
        <v>291</v>
      </c>
      <c r="B16" s="169" t="n">
        <v>15031866</v>
      </c>
      <c r="C16" s="169" t="n">
        <v>170331</v>
      </c>
      <c r="D16" s="169" t="n">
        <v>496086</v>
      </c>
      <c r="E16" s="169" t="n">
        <v>18476</v>
      </c>
      <c r="F16" s="192" t="n">
        <v>514562</v>
      </c>
      <c r="G16" s="192" t="n">
        <v>15716759</v>
      </c>
      <c r="H16" s="198" t="n">
        <v>3.27397016140541</v>
      </c>
      <c r="I16" s="198" t="n">
        <v>3.05159680597367</v>
      </c>
      <c r="J16" s="198" t="n">
        <v>2.66253479486803</v>
      </c>
      <c r="K16" s="198" t="n">
        <v>2.64350283697737</v>
      </c>
      <c r="L16" s="198" t="n">
        <v>4.35772413383701</v>
      </c>
    </row>
    <row r="17" customFormat="false" ht="12.75" hidden="false" customHeight="false" outlineLevel="0" collapsed="false">
      <c r="A17" s="197" t="s">
        <v>289</v>
      </c>
      <c r="B17" s="169" t="n">
        <v>13970479</v>
      </c>
      <c r="C17" s="169" t="n">
        <v>126042</v>
      </c>
      <c r="D17" s="169" t="n">
        <v>309756</v>
      </c>
      <c r="E17" s="169" t="n">
        <v>18476</v>
      </c>
      <c r="F17" s="192" t="n">
        <v>328232</v>
      </c>
      <c r="G17" s="192" t="n">
        <v>14424753</v>
      </c>
      <c r="H17" s="198" t="n">
        <v>2.27547743798455</v>
      </c>
      <c r="I17" s="198" t="n">
        <v>2.18004745773825</v>
      </c>
      <c r="J17" s="198" t="n">
        <v>1.7498580730965</v>
      </c>
      <c r="K17" s="198" t="n">
        <v>1.81504415377623</v>
      </c>
      <c r="L17" s="198" t="n">
        <v>3.1492670966359</v>
      </c>
    </row>
    <row r="18" customFormat="false" ht="12.75" hidden="false" customHeight="false" outlineLevel="0" collapsed="false">
      <c r="A18" s="197" t="s">
        <v>290</v>
      </c>
      <c r="B18" s="169" t="n">
        <v>1061387</v>
      </c>
      <c r="C18" s="169" t="n">
        <v>44289</v>
      </c>
      <c r="D18" s="169" t="n">
        <v>186330</v>
      </c>
      <c r="E18" s="169" t="n">
        <v>0</v>
      </c>
      <c r="F18" s="192" t="n">
        <v>186330</v>
      </c>
      <c r="G18" s="192" t="n">
        <v>1292006</v>
      </c>
      <c r="H18" s="198" t="n">
        <v>14.421759651271</v>
      </c>
      <c r="I18" s="198" t="n">
        <v>12.6018884986776</v>
      </c>
      <c r="J18" s="198" t="n">
        <v>13.2191709504876</v>
      </c>
      <c r="K18" s="198" t="n">
        <v>11.3159272954817</v>
      </c>
      <c r="L18" s="198" t="n">
        <v>17.849684908584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497325</v>
      </c>
      <c r="C20" s="192" t="n">
        <v>229</v>
      </c>
      <c r="D20" s="192" t="n">
        <v>20328</v>
      </c>
      <c r="E20" s="192" t="n">
        <v>0</v>
      </c>
      <c r="F20" s="192" t="n">
        <v>20328</v>
      </c>
      <c r="G20" s="192" t="n">
        <v>517882</v>
      </c>
      <c r="H20" s="189" t="n">
        <v>3.92521848606439</v>
      </c>
      <c r="I20" s="189" t="n">
        <v>3.62115602757314</v>
      </c>
      <c r="J20" s="189" t="n">
        <v>1.51816969716286</v>
      </c>
      <c r="K20" s="189" t="n">
        <v>4.60199160247848</v>
      </c>
      <c r="L20" s="189" t="n">
        <v>3.96943705322834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92"/>
      <c r="G21" s="192"/>
      <c r="H21" s="198"/>
      <c r="I21" s="198"/>
      <c r="J21" s="19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352846</v>
      </c>
      <c r="C22" s="192" t="n">
        <v>22</v>
      </c>
      <c r="D22" s="192" t="n">
        <v>45001</v>
      </c>
      <c r="E22" s="192" t="n">
        <v>64</v>
      </c>
      <c r="F22" s="192" t="n">
        <v>45065</v>
      </c>
      <c r="G22" s="192" t="n">
        <v>397933</v>
      </c>
      <c r="H22" s="189" t="n">
        <v>11.3247707528654</v>
      </c>
      <c r="I22" s="189" t="n">
        <v>9.57548478589265</v>
      </c>
      <c r="J22" s="189" t="n">
        <v>8.1568316291054</v>
      </c>
      <c r="K22" s="189" t="n">
        <v>10.7153657471187</v>
      </c>
      <c r="L22" s="189" t="n">
        <v>11.3302993217451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2351098</v>
      </c>
      <c r="C24" s="192" t="n">
        <v>383</v>
      </c>
      <c r="D24" s="192" t="n">
        <v>55078</v>
      </c>
      <c r="E24" s="192" t="n">
        <v>4485</v>
      </c>
      <c r="F24" s="192" t="n">
        <v>59563</v>
      </c>
      <c r="G24" s="192" t="n">
        <v>2411044</v>
      </c>
      <c r="H24" s="189" t="n">
        <v>2.47042360073064</v>
      </c>
      <c r="I24" s="189" t="n">
        <v>2.05753164961061</v>
      </c>
      <c r="J24" s="189" t="n">
        <v>1.15400961696343</v>
      </c>
      <c r="K24" s="189" t="n">
        <v>1.53059514987149</v>
      </c>
      <c r="L24" s="189" t="n">
        <v>2.4863088355086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272476</v>
      </c>
      <c r="C26" s="192" t="n">
        <v>1112</v>
      </c>
      <c r="D26" s="192" t="n">
        <v>27435</v>
      </c>
      <c r="E26" s="192" t="n">
        <v>1662</v>
      </c>
      <c r="F26" s="192" t="n">
        <v>29097</v>
      </c>
      <c r="G26" s="192" t="n">
        <v>302685</v>
      </c>
      <c r="H26" s="189" t="n">
        <v>9.6129639724466</v>
      </c>
      <c r="I26" s="189" t="n">
        <v>5.78795107864265</v>
      </c>
      <c r="J26" s="189" t="n">
        <v>12.8730911168414</v>
      </c>
      <c r="K26" s="189" t="n">
        <v>5.2859711953765</v>
      </c>
      <c r="L26" s="189" t="n">
        <v>9.98034260039315</v>
      </c>
    </row>
    <row r="27" customFormat="false" ht="12.75" hidden="false" customHeight="false" outlineLevel="0" collapsed="false">
      <c r="A27" s="196"/>
      <c r="B27" s="169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199"/>
      <c r="B28" s="169"/>
      <c r="C28" s="169"/>
      <c r="D28" s="169"/>
      <c r="E28" s="169"/>
      <c r="F28" s="192"/>
      <c r="G28" s="192"/>
      <c r="H28" s="198"/>
      <c r="I28" s="198"/>
      <c r="J28" s="19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116972857</v>
      </c>
      <c r="C29" s="192" t="n">
        <v>321887</v>
      </c>
      <c r="D29" s="192" t="n">
        <v>2153240</v>
      </c>
      <c r="E29" s="192" t="n">
        <v>87570</v>
      </c>
      <c r="F29" s="192" t="n">
        <v>2240810</v>
      </c>
      <c r="G29" s="192" t="n">
        <v>119535554</v>
      </c>
      <c r="H29" s="189" t="n">
        <v>1.87459707594612</v>
      </c>
      <c r="I29" s="189" t="n">
        <v>1.72842179650291</v>
      </c>
      <c r="J29" s="189" t="n">
        <v>1.21531335008213</v>
      </c>
      <c r="K29" s="189" t="n">
        <v>1.18784231789576</v>
      </c>
      <c r="L29" s="189" t="n">
        <v>2.14387846481224</v>
      </c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2"/>
      <c r="G30" s="192"/>
      <c r="H30" s="189"/>
      <c r="I30" s="189"/>
      <c r="J30" s="189"/>
      <c r="K30" s="189"/>
      <c r="L30" s="189"/>
    </row>
    <row r="31" customFormat="false" ht="13.5" hidden="false" customHeight="false" outlineLevel="0" collapsed="false">
      <c r="A31" s="201"/>
      <c r="B31" s="176"/>
      <c r="C31" s="176"/>
      <c r="D31" s="176"/>
      <c r="E31" s="176"/>
      <c r="F31" s="219"/>
      <c r="G31" s="219"/>
      <c r="H31" s="220"/>
      <c r="I31" s="220"/>
      <c r="J31" s="220"/>
      <c r="K31" s="220"/>
      <c r="L31" s="220"/>
    </row>
    <row r="32" customFormat="false" ht="12.75" hidden="false" customHeight="false" outlineLevel="0" collapsed="false">
      <c r="A32" s="204"/>
      <c r="B32" s="169"/>
      <c r="C32" s="169"/>
      <c r="D32" s="169"/>
      <c r="E32" s="169"/>
      <c r="F32" s="192"/>
      <c r="G32" s="192"/>
      <c r="H32" s="198"/>
      <c r="I32" s="198"/>
      <c r="J32" s="198"/>
      <c r="K32" s="198"/>
      <c r="L32" s="198"/>
    </row>
    <row r="33" customFormat="false" ht="12.75" hidden="false" customHeight="false" outlineLevel="0" collapsed="false">
      <c r="A33" s="221" t="s">
        <v>304</v>
      </c>
      <c r="B33" s="169"/>
      <c r="C33" s="169"/>
      <c r="D33" s="169"/>
      <c r="E33" s="169"/>
      <c r="F33" s="192"/>
      <c r="G33" s="192"/>
      <c r="H33" s="198"/>
      <c r="I33" s="198"/>
      <c r="J33" s="198"/>
      <c r="K33" s="198"/>
      <c r="L33" s="198"/>
    </row>
    <row r="34" customFormat="false" ht="12.75" hidden="false" customHeight="false" outlineLevel="0" collapsed="false">
      <c r="A34" s="205" t="s">
        <v>215</v>
      </c>
      <c r="B34" s="169"/>
      <c r="C34" s="169"/>
      <c r="D34" s="169"/>
      <c r="E34" s="169"/>
      <c r="F34" s="192"/>
      <c r="G34" s="192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39</v>
      </c>
      <c r="B35" s="169"/>
      <c r="C35" s="169"/>
      <c r="D35" s="169"/>
      <c r="E35" s="169"/>
      <c r="F35" s="192"/>
      <c r="G35" s="192"/>
      <c r="H35" s="188"/>
      <c r="I35" s="188"/>
      <c r="J35" s="188"/>
      <c r="K35" s="188"/>
      <c r="L3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3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788</v>
      </c>
      <c r="C10" s="55" t="n">
        <v>3926</v>
      </c>
      <c r="D10" s="55" t="n">
        <v>3926</v>
      </c>
      <c r="E10" s="55" t="n">
        <v>1064</v>
      </c>
      <c r="F10" s="56"/>
      <c r="G10" s="57" t="n">
        <v>-3.51502801833928</v>
      </c>
      <c r="H10" s="57" t="n">
        <v>68.5803293279929</v>
      </c>
      <c r="I10" s="57" t="n">
        <v>256.01503759398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244195</v>
      </c>
      <c r="C12" s="55" t="n">
        <v>117657</v>
      </c>
      <c r="D12" s="55" t="n">
        <v>117657</v>
      </c>
      <c r="E12" s="55" t="n">
        <v>67886</v>
      </c>
      <c r="F12" s="56"/>
      <c r="G12" s="57" t="n">
        <v>107.548212176071</v>
      </c>
      <c r="H12" s="57" t="n">
        <v>126.139983701289</v>
      </c>
      <c r="I12" s="57" t="n">
        <v>259.71334295731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9108</v>
      </c>
      <c r="C14" s="55" t="n">
        <v>12008</v>
      </c>
      <c r="D14" s="55" t="n">
        <v>12008</v>
      </c>
      <c r="E14" s="55" t="n">
        <v>24742</v>
      </c>
      <c r="F14" s="56"/>
      <c r="G14" s="57" t="n">
        <v>-24.1505662891406</v>
      </c>
      <c r="H14" s="57" t="n">
        <v>-30.0675675675676</v>
      </c>
      <c r="I14" s="57" t="n">
        <v>-63.188101204429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895</v>
      </c>
      <c r="C16" s="55" t="n">
        <v>1600</v>
      </c>
      <c r="D16" s="55" t="n">
        <v>1600</v>
      </c>
      <c r="E16" s="55" t="n">
        <v>1999</v>
      </c>
      <c r="F16" s="56"/>
      <c r="G16" s="57" t="n">
        <v>18.4375</v>
      </c>
      <c r="H16" s="57" t="n">
        <v>-10.7395195478097</v>
      </c>
      <c r="I16" s="57" t="n">
        <v>-5.2026013006503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8531</v>
      </c>
      <c r="C20" s="55" t="n">
        <v>9923</v>
      </c>
      <c r="D20" s="55" t="n">
        <v>9923</v>
      </c>
      <c r="E20" s="55" t="n">
        <v>927</v>
      </c>
      <c r="F20" s="56"/>
      <c r="G20" s="57" t="n">
        <v>-14.0280157210521</v>
      </c>
      <c r="H20" s="57" t="n">
        <v>627.901023890785</v>
      </c>
      <c r="I20" s="57" t="n">
        <v>820.28047464940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88</v>
      </c>
      <c r="C22" s="55" t="n">
        <v>88</v>
      </c>
      <c r="D22" s="55" t="n">
        <v>88</v>
      </c>
      <c r="E22" s="55" t="n">
        <v>0</v>
      </c>
      <c r="F22" s="56"/>
      <c r="G22" s="57" t="n">
        <v>0</v>
      </c>
      <c r="H22" s="57" t="n">
        <v>-71.1475409836066</v>
      </c>
      <c r="I22" s="57" t="n">
        <v>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267429</v>
      </c>
      <c r="C24" s="55" t="n">
        <v>145026</v>
      </c>
      <c r="D24" s="55" t="n">
        <v>145026</v>
      </c>
      <c r="E24" s="55" t="n">
        <v>96618</v>
      </c>
      <c r="F24" s="56"/>
      <c r="G24" s="57" t="n">
        <v>84.4007281452981</v>
      </c>
      <c r="H24" s="57" t="n">
        <v>111.833339934255</v>
      </c>
      <c r="I24" s="57" t="n">
        <v>176.79003912314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36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8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7</v>
      </c>
      <c r="B7" s="250" t="s">
        <v>809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10</v>
      </c>
      <c r="E8" s="84" t="s">
        <v>811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2</v>
      </c>
      <c r="D9" s="84" t="s">
        <v>813</v>
      </c>
      <c r="E9" s="84" t="s">
        <v>451</v>
      </c>
      <c r="F9" s="84"/>
      <c r="G9" s="84" t="s">
        <v>814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5</v>
      </c>
      <c r="D10" s="84" t="s">
        <v>597</v>
      </c>
      <c r="E10" s="84" t="s">
        <v>816</v>
      </c>
      <c r="F10" s="84" t="s">
        <v>817</v>
      </c>
      <c r="G10" s="84" t="s">
        <v>818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4</v>
      </c>
      <c r="D11" s="87" t="s">
        <v>819</v>
      </c>
      <c r="E11" s="87" t="s">
        <v>820</v>
      </c>
      <c r="F11" s="87" t="s">
        <v>821</v>
      </c>
      <c r="G11" s="87" t="s">
        <v>822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28</v>
      </c>
      <c r="B13" s="349" t="n">
        <v>1343</v>
      </c>
      <c r="C13" s="349" t="n">
        <v>211509</v>
      </c>
      <c r="D13" s="349" t="n">
        <v>1018</v>
      </c>
      <c r="E13" s="349" t="n">
        <v>0</v>
      </c>
      <c r="F13" s="349" t="n">
        <v>0</v>
      </c>
      <c r="G13" s="349" t="n">
        <v>1996</v>
      </c>
      <c r="H13" s="349" t="n">
        <v>0</v>
      </c>
      <c r="I13" s="350" t="n">
        <v>21586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29</v>
      </c>
      <c r="B15" s="349" t="n">
        <v>5</v>
      </c>
      <c r="C15" s="349" t="n">
        <v>20713</v>
      </c>
      <c r="D15" s="349" t="n">
        <v>2026</v>
      </c>
      <c r="E15" s="349" t="n">
        <v>1</v>
      </c>
      <c r="F15" s="349" t="n">
        <v>0</v>
      </c>
      <c r="G15" s="349" t="n">
        <v>0</v>
      </c>
      <c r="H15" s="349" t="n">
        <v>88</v>
      </c>
      <c r="I15" s="350" t="n">
        <v>2265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230</v>
      </c>
      <c r="B17" s="349" t="n">
        <v>416</v>
      </c>
      <c r="C17" s="349" t="n">
        <v>6559</v>
      </c>
      <c r="D17" s="349" t="n">
        <v>432</v>
      </c>
      <c r="E17" s="349" t="n">
        <v>1802</v>
      </c>
      <c r="F17" s="349" t="n">
        <v>0</v>
      </c>
      <c r="G17" s="349" t="n">
        <v>506</v>
      </c>
      <c r="H17" s="349" t="n">
        <v>0</v>
      </c>
      <c r="I17" s="350" t="n">
        <v>9715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s="352" customFormat="true" ht="15.75" hidden="false" customHeight="false" outlineLevel="0" collapsed="false">
      <c r="A19" s="349" t="s">
        <v>1231</v>
      </c>
      <c r="B19" s="349" t="n">
        <v>1027</v>
      </c>
      <c r="C19" s="349" t="n">
        <v>4050</v>
      </c>
      <c r="D19" s="349" t="n">
        <v>3290</v>
      </c>
      <c r="E19" s="349" t="n">
        <v>92</v>
      </c>
      <c r="F19" s="349" t="n">
        <v>0</v>
      </c>
      <c r="G19" s="349" t="n">
        <v>29</v>
      </c>
      <c r="H19" s="349" t="n">
        <v>0</v>
      </c>
      <c r="I19" s="350" t="n">
        <v>8488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</row>
    <row r="21" s="352" customFormat="true" ht="15.75" hidden="false" customHeight="false" outlineLevel="0" collapsed="false">
      <c r="A21" s="349" t="s">
        <v>1232</v>
      </c>
      <c r="B21" s="349" t="n">
        <v>5</v>
      </c>
      <c r="C21" s="349" t="n">
        <v>1238</v>
      </c>
      <c r="D21" s="349" t="n">
        <v>2286</v>
      </c>
      <c r="E21" s="349" t="n">
        <v>0</v>
      </c>
      <c r="F21" s="349" t="n">
        <v>0</v>
      </c>
      <c r="G21" s="349" t="n">
        <v>6000</v>
      </c>
      <c r="H21" s="349" t="n">
        <v>0</v>
      </c>
      <c r="I21" s="350" t="n">
        <v>9529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</row>
    <row r="23" s="352" customFormat="true" ht="15.75" hidden="false" customHeight="false" outlineLevel="0" collapsed="false">
      <c r="A23" s="349" t="s">
        <v>1233</v>
      </c>
      <c r="B23" s="349" t="n">
        <v>992</v>
      </c>
      <c r="C23" s="349" t="n">
        <v>126</v>
      </c>
      <c r="D23" s="349" t="n">
        <v>56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1174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</row>
    <row r="25" s="352" customFormat="true" ht="16.5" hidden="false" customHeight="false" outlineLevel="0" collapsed="false">
      <c r="A25" s="361" t="s">
        <v>805</v>
      </c>
      <c r="B25" s="362" t="n">
        <v>3788</v>
      </c>
      <c r="C25" s="362" t="n">
        <v>244195</v>
      </c>
      <c r="D25" s="362" t="n">
        <v>9108</v>
      </c>
      <c r="E25" s="362" t="n">
        <v>1895</v>
      </c>
      <c r="F25" s="362" t="n">
        <v>0</v>
      </c>
      <c r="G25" s="362" t="n">
        <v>8531</v>
      </c>
      <c r="H25" s="362" t="n">
        <v>88</v>
      </c>
      <c r="I25" s="362" t="n">
        <v>267429</v>
      </c>
    </row>
    <row r="26" s="352" customFormat="true" ht="16.5" hidden="false" customHeight="false" outlineLevel="0" collapsed="false">
      <c r="A26" s="364"/>
      <c r="B26" s="364"/>
      <c r="I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J27" s="166"/>
      <c r="K27" s="367"/>
    </row>
    <row r="28" s="366" customFormat="true" ht="11.25" hidden="false" customHeight="false" outlineLevel="0" collapsed="false">
      <c r="A28" s="140" t="s">
        <v>39</v>
      </c>
      <c r="B28" s="140"/>
      <c r="I28" s="166"/>
      <c r="J28" s="166"/>
      <c r="K28" s="367"/>
    </row>
    <row r="29" s="366" customFormat="true" ht="11.25" hidden="false" customHeight="false" outlineLevel="0" collapsed="false">
      <c r="A29" s="140" t="s">
        <v>1234</v>
      </c>
      <c r="B29" s="140"/>
      <c r="I29" s="166"/>
      <c r="J29" s="166"/>
      <c r="K29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123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7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5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40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5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6</v>
      </c>
      <c r="K10" s="84" t="s">
        <v>583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7</v>
      </c>
      <c r="K11" s="87" t="s">
        <v>828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1228</v>
      </c>
      <c r="B13" s="349" t="n">
        <v>59408</v>
      </c>
      <c r="C13" s="349" t="n">
        <v>52468</v>
      </c>
      <c r="D13" s="349" t="n">
        <v>3000</v>
      </c>
      <c r="E13" s="349" t="n">
        <v>9420</v>
      </c>
      <c r="F13" s="349" t="n">
        <v>0</v>
      </c>
      <c r="G13" s="349" t="n">
        <v>160</v>
      </c>
      <c r="H13" s="349" t="n">
        <v>0</v>
      </c>
      <c r="I13" s="350" t="n">
        <v>124456</v>
      </c>
      <c r="J13" s="349" t="n">
        <v>0</v>
      </c>
      <c r="K13" s="349" t="n">
        <v>0</v>
      </c>
      <c r="L13" s="349" t="n">
        <v>0</v>
      </c>
      <c r="M13" s="350" t="n">
        <v>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29</v>
      </c>
      <c r="B15" s="349" t="n">
        <v>0</v>
      </c>
      <c r="C15" s="349" t="n">
        <v>0</v>
      </c>
      <c r="D15" s="349" t="n">
        <v>10</v>
      </c>
      <c r="E15" s="349" t="n">
        <v>0</v>
      </c>
      <c r="F15" s="349" t="n">
        <v>0</v>
      </c>
      <c r="G15" s="349" t="n">
        <v>0</v>
      </c>
      <c r="H15" s="349" t="n">
        <v>0</v>
      </c>
      <c r="I15" s="350" t="n">
        <v>10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230</v>
      </c>
      <c r="B17" s="349" t="n">
        <v>0</v>
      </c>
      <c r="C17" s="349" t="n">
        <v>10862</v>
      </c>
      <c r="D17" s="349" t="n">
        <v>13509</v>
      </c>
      <c r="E17" s="349" t="n">
        <v>6339</v>
      </c>
      <c r="F17" s="349" t="n">
        <v>0</v>
      </c>
      <c r="G17" s="349" t="n">
        <v>0</v>
      </c>
      <c r="H17" s="349" t="n">
        <v>0</v>
      </c>
      <c r="I17" s="350" t="n">
        <v>30710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s="352" customFormat="true" ht="15.75" hidden="false" customHeight="false" outlineLevel="0" collapsed="false">
      <c r="A19" s="349" t="s">
        <v>1231</v>
      </c>
      <c r="B19" s="349" t="n">
        <v>5000</v>
      </c>
      <c r="C19" s="349" t="n">
        <v>0</v>
      </c>
      <c r="D19" s="349" t="n">
        <v>6596</v>
      </c>
      <c r="E19" s="349" t="n">
        <v>2844</v>
      </c>
      <c r="F19" s="349" t="n">
        <v>0</v>
      </c>
      <c r="G19" s="349" t="n">
        <v>0</v>
      </c>
      <c r="H19" s="349" t="n">
        <v>0</v>
      </c>
      <c r="I19" s="350" t="n">
        <v>14440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  <c r="J20" s="349"/>
      <c r="K20" s="349"/>
      <c r="L20" s="349"/>
      <c r="M20" s="350"/>
    </row>
    <row r="21" s="352" customFormat="true" ht="15.75" hidden="false" customHeight="false" outlineLevel="0" collapsed="false">
      <c r="A21" s="349" t="s">
        <v>1232</v>
      </c>
      <c r="B21" s="349" t="n">
        <v>0</v>
      </c>
      <c r="C21" s="349" t="n">
        <v>0</v>
      </c>
      <c r="D21" s="349" t="n">
        <v>0</v>
      </c>
      <c r="E21" s="349" t="n">
        <v>37422</v>
      </c>
      <c r="F21" s="349" t="n">
        <v>0</v>
      </c>
      <c r="G21" s="349" t="n">
        <v>0</v>
      </c>
      <c r="H21" s="349" t="n">
        <v>0</v>
      </c>
      <c r="I21" s="350" t="n">
        <v>37422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  <c r="J22" s="349"/>
      <c r="K22" s="349"/>
      <c r="L22" s="349"/>
      <c r="M22" s="350"/>
    </row>
    <row r="23" s="352" customFormat="true" ht="15.75" hidden="false" customHeight="false" outlineLevel="0" collapsed="false">
      <c r="A23" s="349" t="s">
        <v>1233</v>
      </c>
      <c r="B23" s="349" t="n">
        <v>0</v>
      </c>
      <c r="C23" s="349" t="n">
        <v>9683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9683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  <c r="J24" s="349"/>
      <c r="K24" s="349"/>
      <c r="L24" s="349"/>
      <c r="M24" s="350"/>
    </row>
    <row r="25" s="352" customFormat="true" ht="16.5" hidden="false" customHeight="false" outlineLevel="0" collapsed="false">
      <c r="A25" s="361" t="s">
        <v>805</v>
      </c>
      <c r="B25" s="362" t="n">
        <v>64408</v>
      </c>
      <c r="C25" s="362" t="n">
        <v>73013</v>
      </c>
      <c r="D25" s="362" t="n">
        <v>23115</v>
      </c>
      <c r="E25" s="362" t="n">
        <v>56025</v>
      </c>
      <c r="F25" s="362" t="n">
        <v>0</v>
      </c>
      <c r="G25" s="362" t="n">
        <v>160</v>
      </c>
      <c r="H25" s="362" t="n">
        <v>0</v>
      </c>
      <c r="I25" s="362" t="n">
        <v>216721</v>
      </c>
      <c r="J25" s="362" t="n">
        <v>0</v>
      </c>
      <c r="K25" s="362" t="n">
        <v>0</v>
      </c>
      <c r="L25" s="362" t="n">
        <v>0</v>
      </c>
      <c r="M25" s="362" t="n">
        <v>0</v>
      </c>
    </row>
    <row r="26" s="352" customFormat="true" ht="16.5" hidden="false" customHeight="false" outlineLevel="0" collapsed="false">
      <c r="A26" s="364"/>
      <c r="B26" s="364"/>
      <c r="I26" s="350"/>
      <c r="M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O27" s="166"/>
      <c r="P27" s="367"/>
    </row>
    <row r="28" s="366" customFormat="true" ht="11.25" hidden="false" customHeight="false" outlineLevel="0" collapsed="false">
      <c r="A28" s="140" t="s">
        <v>39</v>
      </c>
      <c r="B28" s="140"/>
      <c r="I28" s="166"/>
      <c r="O28" s="166"/>
      <c r="P28" s="367"/>
    </row>
    <row r="29" s="366" customFormat="true" ht="11.25" hidden="false" customHeight="false" outlineLevel="0" collapsed="false">
      <c r="A29" s="140" t="s">
        <v>1234</v>
      </c>
      <c r="B29" s="140"/>
      <c r="I29" s="166"/>
      <c r="O29" s="166"/>
      <c r="P29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3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0</v>
      </c>
      <c r="C14" s="73" t="n">
        <v>3642</v>
      </c>
      <c r="D14" s="73" t="n">
        <v>2849</v>
      </c>
      <c r="E14" s="73" t="n">
        <v>0</v>
      </c>
      <c r="F14" s="73" t="n">
        <v>0</v>
      </c>
      <c r="G14" s="73" t="n">
        <v>0</v>
      </c>
      <c r="H14" s="73" t="n">
        <v>0</v>
      </c>
      <c r="I14" s="74" t="n">
        <v>649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0</v>
      </c>
      <c r="C16" s="73" t="n">
        <v>0</v>
      </c>
      <c r="D16" s="73" t="n">
        <v>3394</v>
      </c>
      <c r="E16" s="73" t="n">
        <v>1843</v>
      </c>
      <c r="F16" s="73" t="n">
        <v>0</v>
      </c>
      <c r="G16" s="73" t="n">
        <v>0</v>
      </c>
      <c r="H16" s="73" t="n">
        <v>0</v>
      </c>
      <c r="I16" s="74" t="n">
        <v>5237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0</v>
      </c>
      <c r="C19" s="73" t="n">
        <v>0</v>
      </c>
      <c r="D19" s="73" t="n">
        <v>11750</v>
      </c>
      <c r="E19" s="73" t="n">
        <v>1594</v>
      </c>
      <c r="F19" s="73" t="n">
        <v>502</v>
      </c>
      <c r="G19" s="73" t="n">
        <v>0</v>
      </c>
      <c r="H19" s="73" t="n">
        <v>0</v>
      </c>
      <c r="I19" s="74" t="n">
        <v>13846</v>
      </c>
    </row>
    <row r="20" customFormat="false" ht="12.75" hidden="false" customHeight="false" outlineLevel="0" collapsed="false">
      <c r="A20" s="72" t="s">
        <v>201</v>
      </c>
      <c r="B20" s="73" t="n">
        <v>0</v>
      </c>
      <c r="C20" s="73" t="n">
        <v>0</v>
      </c>
      <c r="D20" s="73" t="n">
        <v>12808</v>
      </c>
      <c r="E20" s="73" t="n">
        <v>595</v>
      </c>
      <c r="F20" s="73" t="n">
        <v>507</v>
      </c>
      <c r="G20" s="73" t="n">
        <v>0</v>
      </c>
      <c r="H20" s="73" t="n">
        <v>0</v>
      </c>
      <c r="I20" s="74" t="n">
        <v>13910</v>
      </c>
    </row>
    <row r="21" customFormat="false" ht="12.75" hidden="false" customHeight="false" outlineLevel="0" collapsed="false">
      <c r="A21" s="72" t="s">
        <v>202</v>
      </c>
      <c r="B21" s="73" t="n">
        <v>0</v>
      </c>
      <c r="C21" s="73" t="n">
        <v>0</v>
      </c>
      <c r="D21" s="73" t="n">
        <v>12046</v>
      </c>
      <c r="E21" s="73" t="n">
        <v>595</v>
      </c>
      <c r="F21" s="73" t="n">
        <v>0</v>
      </c>
      <c r="G21" s="73" t="n">
        <v>0</v>
      </c>
      <c r="H21" s="73" t="n">
        <v>0</v>
      </c>
      <c r="I21" s="74" t="n">
        <v>12641</v>
      </c>
    </row>
    <row r="22" customFormat="false" ht="12.75" hidden="false" customHeight="false" outlineLevel="0" collapsed="false">
      <c r="A22" s="72" t="s">
        <v>203</v>
      </c>
      <c r="B22" s="73" t="n">
        <v>0</v>
      </c>
      <c r="C22" s="73" t="n">
        <v>0</v>
      </c>
      <c r="D22" s="73" t="n">
        <v>5224</v>
      </c>
      <c r="E22" s="73" t="n">
        <v>595</v>
      </c>
      <c r="F22" s="73" t="n">
        <v>0</v>
      </c>
      <c r="G22" s="73" t="n">
        <v>0</v>
      </c>
      <c r="H22" s="73" t="n">
        <v>0</v>
      </c>
      <c r="I22" s="74" t="n">
        <v>5819</v>
      </c>
    </row>
    <row r="23" customFormat="false" ht="12.75" hidden="false" customHeight="false" outlineLevel="0" collapsed="false">
      <c r="A23" s="72" t="s">
        <v>204</v>
      </c>
      <c r="B23" s="73" t="n">
        <v>0</v>
      </c>
      <c r="C23" s="73" t="n">
        <v>0</v>
      </c>
      <c r="D23" s="73" t="n">
        <v>3896</v>
      </c>
      <c r="E23" s="73" t="n">
        <v>596</v>
      </c>
      <c r="F23" s="73" t="n">
        <v>0</v>
      </c>
      <c r="G23" s="73" t="n">
        <v>0</v>
      </c>
      <c r="H23" s="73" t="n">
        <v>0</v>
      </c>
      <c r="I23" s="74" t="n">
        <v>4492</v>
      </c>
    </row>
    <row r="24" customFormat="false" ht="12.75" hidden="false" customHeight="false" outlineLevel="0" collapsed="false">
      <c r="A24" s="72" t="s">
        <v>205</v>
      </c>
      <c r="B24" s="73" t="n">
        <v>0</v>
      </c>
      <c r="C24" s="73" t="n">
        <v>0</v>
      </c>
      <c r="D24" s="73" t="n">
        <v>1590</v>
      </c>
      <c r="E24" s="73" t="n">
        <v>596</v>
      </c>
      <c r="F24" s="73" t="n">
        <v>0</v>
      </c>
      <c r="G24" s="73" t="n">
        <v>0</v>
      </c>
      <c r="H24" s="73" t="n">
        <v>0</v>
      </c>
      <c r="I24" s="74" t="n">
        <v>2186</v>
      </c>
    </row>
    <row r="25" customFormat="false" ht="12.75" hidden="false" customHeight="false" outlineLevel="0" collapsed="false">
      <c r="A25" s="72" t="s">
        <v>206</v>
      </c>
      <c r="B25" s="73" t="n">
        <v>0</v>
      </c>
      <c r="C25" s="73" t="n">
        <v>0</v>
      </c>
      <c r="D25" s="73" t="n">
        <v>1000</v>
      </c>
      <c r="E25" s="73" t="n">
        <v>0</v>
      </c>
      <c r="F25" s="73" t="n">
        <v>0</v>
      </c>
      <c r="G25" s="73" t="n">
        <v>0</v>
      </c>
      <c r="H25" s="73" t="n">
        <v>0</v>
      </c>
      <c r="I25" s="74" t="n">
        <v>1000</v>
      </c>
    </row>
    <row r="26" customFormat="false" ht="12.75" hidden="false" customHeight="false" outlineLevel="0" collapsed="false">
      <c r="A26" s="72" t="s">
        <v>20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4" t="n">
        <v>0</v>
      </c>
    </row>
    <row r="27" customFormat="false" ht="12.75" hidden="false" customHeight="false" outlineLevel="0" collapsed="false">
      <c r="A27" s="72" t="s">
        <v>20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4" t="n">
        <v>0</v>
      </c>
    </row>
    <row r="28" customFormat="false" ht="12.75" hidden="false" customHeight="false" outlineLevel="0" collapsed="false">
      <c r="A28" s="72" t="s">
        <v>209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4" t="n">
        <v>0</v>
      </c>
    </row>
    <row r="29" customFormat="false" ht="12.75" hidden="false" customHeight="false" outlineLevel="0" collapsed="false">
      <c r="A29" s="72" t="s">
        <v>210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4" t="n">
        <v>0</v>
      </c>
    </row>
    <row r="30" customFormat="false" ht="12.75" hidden="false" customHeight="false" outlineLevel="0" collapsed="false">
      <c r="A30" s="72" t="s">
        <v>211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4" t="n">
        <v>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4" t="n">
        <v>0</v>
      </c>
    </row>
    <row r="34" customFormat="false" ht="12.75" hidden="false" customHeight="false" outlineLevel="0" collapsed="false">
      <c r="A34" s="72" t="s">
        <v>201</v>
      </c>
      <c r="B34" s="73" t="n">
        <v>0</v>
      </c>
      <c r="C34" s="73" t="n">
        <v>0</v>
      </c>
      <c r="D34" s="73" t="n">
        <v>2290</v>
      </c>
      <c r="E34" s="73" t="n">
        <v>0</v>
      </c>
      <c r="F34" s="73" t="n">
        <v>0</v>
      </c>
      <c r="G34" s="73" t="n">
        <v>0</v>
      </c>
      <c r="H34" s="73" t="n">
        <v>0</v>
      </c>
      <c r="I34" s="74" t="n">
        <v>2290</v>
      </c>
    </row>
    <row r="35" customFormat="false" ht="12.75" hidden="false" customHeight="false" outlineLevel="0" collapsed="false">
      <c r="A35" s="72" t="s">
        <v>20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4" t="n">
        <v>0</v>
      </c>
    </row>
    <row r="36" customFormat="false" ht="12.75" hidden="false" customHeight="false" outlineLevel="0" collapsed="false">
      <c r="A36" s="72" t="s">
        <v>203</v>
      </c>
      <c r="B36" s="73" t="n">
        <v>0</v>
      </c>
      <c r="C36" s="73" t="n">
        <v>0</v>
      </c>
      <c r="D36" s="73" t="n">
        <v>1480</v>
      </c>
      <c r="E36" s="73" t="n">
        <v>0</v>
      </c>
      <c r="F36" s="73" t="n">
        <v>0</v>
      </c>
      <c r="G36" s="73" t="n">
        <v>0</v>
      </c>
      <c r="H36" s="73" t="n">
        <v>0</v>
      </c>
      <c r="I36" s="74" t="n">
        <v>1480</v>
      </c>
    </row>
    <row r="37" customFormat="false" ht="12.75" hidden="false" customHeight="false" outlineLevel="0" collapsed="false">
      <c r="A37" s="72" t="s">
        <v>204</v>
      </c>
      <c r="B37" s="73" t="n">
        <v>0</v>
      </c>
      <c r="C37" s="73" t="n">
        <v>506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4" t="n">
        <v>506</v>
      </c>
    </row>
    <row r="38" customFormat="false" ht="12.75" hidden="false" customHeight="false" outlineLevel="0" collapsed="false">
      <c r="A38" s="72" t="s">
        <v>205</v>
      </c>
      <c r="B38" s="73" t="n">
        <v>0</v>
      </c>
      <c r="C38" s="73" t="n">
        <v>1441</v>
      </c>
      <c r="D38" s="73" t="n">
        <v>3978</v>
      </c>
      <c r="E38" s="73" t="n">
        <v>0</v>
      </c>
      <c r="F38" s="73" t="n">
        <v>0</v>
      </c>
      <c r="G38" s="73" t="n">
        <v>0</v>
      </c>
      <c r="H38" s="73" t="n">
        <v>0</v>
      </c>
      <c r="I38" s="74" t="n">
        <v>5419</v>
      </c>
    </row>
    <row r="39" customFormat="false" ht="12.75" hidden="false" customHeight="false" outlineLevel="0" collapsed="false">
      <c r="A39" s="72" t="s">
        <v>206</v>
      </c>
      <c r="B39" s="73" t="n">
        <v>3500</v>
      </c>
      <c r="C39" s="73" t="n">
        <v>4294</v>
      </c>
      <c r="D39" s="73" t="n">
        <v>11055</v>
      </c>
      <c r="E39" s="73" t="n">
        <v>0</v>
      </c>
      <c r="F39" s="73" t="n">
        <v>0</v>
      </c>
      <c r="G39" s="73" t="n">
        <v>0</v>
      </c>
      <c r="H39" s="73" t="n">
        <v>0</v>
      </c>
      <c r="I39" s="74" t="n">
        <v>18849</v>
      </c>
    </row>
    <row r="40" customFormat="false" ht="12.75" hidden="false" customHeight="false" outlineLevel="0" collapsed="false">
      <c r="A40" s="72" t="s">
        <v>207</v>
      </c>
      <c r="B40" s="73" t="n">
        <v>4500</v>
      </c>
      <c r="C40" s="73" t="n">
        <v>10465</v>
      </c>
      <c r="D40" s="73" t="n">
        <v>5989</v>
      </c>
      <c r="E40" s="73" t="n">
        <v>0</v>
      </c>
      <c r="F40" s="73" t="n">
        <v>0</v>
      </c>
      <c r="G40" s="73" t="n">
        <v>0</v>
      </c>
      <c r="H40" s="73" t="n">
        <v>0</v>
      </c>
      <c r="I40" s="74" t="n">
        <v>20954</v>
      </c>
    </row>
    <row r="41" customFormat="false" ht="12.75" hidden="false" customHeight="false" outlineLevel="0" collapsed="false">
      <c r="A41" s="72" t="s">
        <v>208</v>
      </c>
      <c r="B41" s="73" t="n">
        <v>1513</v>
      </c>
      <c r="C41" s="73" t="n">
        <v>6786</v>
      </c>
      <c r="D41" s="73" t="n">
        <v>4411</v>
      </c>
      <c r="E41" s="73" t="n">
        <v>0</v>
      </c>
      <c r="F41" s="73" t="n">
        <v>0</v>
      </c>
      <c r="G41" s="73" t="n">
        <v>0</v>
      </c>
      <c r="H41" s="73" t="n">
        <v>0</v>
      </c>
      <c r="I41" s="74" t="n">
        <v>12710</v>
      </c>
    </row>
    <row r="42" customFormat="false" ht="12.75" hidden="false" customHeight="false" outlineLevel="0" collapsed="false">
      <c r="A42" s="72" t="s">
        <v>209</v>
      </c>
      <c r="B42" s="73" t="n">
        <v>4426</v>
      </c>
      <c r="C42" s="73" t="n">
        <v>6626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4" t="n">
        <v>11052</v>
      </c>
    </row>
    <row r="43" customFormat="false" ht="12.75" hidden="false" customHeight="false" outlineLevel="0" collapsed="false">
      <c r="A43" s="72" t="s">
        <v>210</v>
      </c>
      <c r="B43" s="73" t="n">
        <v>1540</v>
      </c>
      <c r="C43" s="73" t="n">
        <v>46</v>
      </c>
      <c r="D43" s="73" t="n">
        <v>6744</v>
      </c>
      <c r="E43" s="73" t="n">
        <v>0</v>
      </c>
      <c r="F43" s="73" t="n">
        <v>0</v>
      </c>
      <c r="G43" s="73" t="n">
        <v>0</v>
      </c>
      <c r="H43" s="73" t="n">
        <v>0</v>
      </c>
      <c r="I43" s="74" t="n">
        <v>8330</v>
      </c>
    </row>
    <row r="44" customFormat="false" ht="12.75" hidden="false" customHeight="false" outlineLevel="0" collapsed="false">
      <c r="A44" s="72" t="s">
        <v>211</v>
      </c>
      <c r="B44" s="73" t="n">
        <v>9439</v>
      </c>
      <c r="C44" s="73" t="n">
        <v>92815</v>
      </c>
      <c r="D44" s="73" t="n">
        <v>33717</v>
      </c>
      <c r="E44" s="73" t="n">
        <v>0</v>
      </c>
      <c r="F44" s="73" t="n">
        <v>0</v>
      </c>
      <c r="G44" s="73" t="n">
        <v>0</v>
      </c>
      <c r="H44" s="73" t="n">
        <v>0</v>
      </c>
      <c r="I44" s="74" t="n">
        <v>13597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31954</v>
      </c>
      <c r="C47" s="73" t="n">
        <v>150205</v>
      </c>
      <c r="D47" s="73" t="n">
        <v>210</v>
      </c>
      <c r="E47" s="73" t="n">
        <v>0</v>
      </c>
      <c r="F47" s="73" t="n">
        <v>0</v>
      </c>
      <c r="G47" s="73" t="n">
        <v>0</v>
      </c>
      <c r="H47" s="73" t="n">
        <v>0</v>
      </c>
      <c r="I47" s="74" t="n">
        <v>182369</v>
      </c>
    </row>
    <row r="48" customFormat="false" ht="12.75" hidden="false" customHeight="false" outlineLevel="0" collapsed="false">
      <c r="A48" s="72" t="s">
        <v>201</v>
      </c>
      <c r="B48" s="73" t="n">
        <v>41300</v>
      </c>
      <c r="C48" s="73" t="n">
        <v>150290</v>
      </c>
      <c r="D48" s="73" t="n">
        <v>210</v>
      </c>
      <c r="E48" s="73" t="n">
        <v>0</v>
      </c>
      <c r="F48" s="73" t="n">
        <v>0</v>
      </c>
      <c r="G48" s="73" t="n">
        <v>0</v>
      </c>
      <c r="H48" s="73" t="n">
        <v>0</v>
      </c>
      <c r="I48" s="74" t="n">
        <v>191800</v>
      </c>
    </row>
    <row r="49" customFormat="false" ht="12.75" hidden="false" customHeight="false" outlineLevel="0" collapsed="false">
      <c r="A49" s="72" t="s">
        <v>202</v>
      </c>
      <c r="B49" s="73" t="n">
        <v>39590</v>
      </c>
      <c r="C49" s="73" t="n">
        <v>128252</v>
      </c>
      <c r="D49" s="73" t="n">
        <v>5599</v>
      </c>
      <c r="E49" s="73" t="n">
        <v>0</v>
      </c>
      <c r="F49" s="73" t="n">
        <v>0</v>
      </c>
      <c r="G49" s="73" t="n">
        <v>0</v>
      </c>
      <c r="H49" s="73" t="n">
        <v>0</v>
      </c>
      <c r="I49" s="74" t="n">
        <v>173441</v>
      </c>
    </row>
    <row r="50" customFormat="false" ht="12.75" hidden="false" customHeight="false" outlineLevel="0" collapsed="false">
      <c r="A50" s="72" t="s">
        <v>203</v>
      </c>
      <c r="B50" s="73" t="n">
        <v>64759</v>
      </c>
      <c r="C50" s="73" t="n">
        <v>66890</v>
      </c>
      <c r="D50" s="73" t="n">
        <v>6245</v>
      </c>
      <c r="E50" s="73" t="n">
        <v>0</v>
      </c>
      <c r="F50" s="73" t="n">
        <v>0</v>
      </c>
      <c r="G50" s="73" t="n">
        <v>0</v>
      </c>
      <c r="H50" s="73" t="n">
        <v>0</v>
      </c>
      <c r="I50" s="74" t="n">
        <v>137894</v>
      </c>
    </row>
    <row r="51" customFormat="false" ht="12.75" hidden="false" customHeight="false" outlineLevel="0" collapsed="false">
      <c r="A51" s="72" t="s">
        <v>204</v>
      </c>
      <c r="B51" s="73" t="n">
        <v>111700</v>
      </c>
      <c r="C51" s="73" t="n">
        <v>54419</v>
      </c>
      <c r="D51" s="73" t="n">
        <v>6191</v>
      </c>
      <c r="E51" s="73" t="n">
        <v>0</v>
      </c>
      <c r="F51" s="73" t="n">
        <v>0</v>
      </c>
      <c r="G51" s="73" t="n">
        <v>0</v>
      </c>
      <c r="H51" s="73" t="n">
        <v>0</v>
      </c>
      <c r="I51" s="74" t="n">
        <v>172310</v>
      </c>
    </row>
    <row r="52" customFormat="false" ht="12.75" hidden="false" customHeight="false" outlineLevel="0" collapsed="false">
      <c r="A52" s="72" t="s">
        <v>205</v>
      </c>
      <c r="B52" s="73" t="n">
        <v>75715</v>
      </c>
      <c r="C52" s="73" t="n">
        <v>49094</v>
      </c>
      <c r="D52" s="73" t="n">
        <v>44706</v>
      </c>
      <c r="E52" s="73" t="n">
        <v>9569</v>
      </c>
      <c r="F52" s="73" t="n">
        <v>25270</v>
      </c>
      <c r="G52" s="73" t="n">
        <v>0</v>
      </c>
      <c r="H52" s="73" t="n">
        <v>0</v>
      </c>
      <c r="I52" s="74" t="n">
        <v>204354</v>
      </c>
    </row>
    <row r="53" customFormat="false" ht="12.75" hidden="false" customHeight="false" outlineLevel="0" collapsed="false">
      <c r="A53" s="72" t="s">
        <v>206</v>
      </c>
      <c r="B53" s="73" t="n">
        <v>166853</v>
      </c>
      <c r="C53" s="73" t="n">
        <v>48516</v>
      </c>
      <c r="D53" s="73" t="n">
        <v>43637</v>
      </c>
      <c r="E53" s="73" t="n">
        <v>9561</v>
      </c>
      <c r="F53" s="73" t="n">
        <v>15000</v>
      </c>
      <c r="G53" s="73" t="n">
        <v>0</v>
      </c>
      <c r="H53" s="73" t="n">
        <v>0</v>
      </c>
      <c r="I53" s="74" t="n">
        <v>283567</v>
      </c>
    </row>
    <row r="54" customFormat="false" ht="12.75" hidden="false" customHeight="false" outlineLevel="0" collapsed="false">
      <c r="A54" s="72" t="s">
        <v>207</v>
      </c>
      <c r="B54" s="73" t="n">
        <v>147915</v>
      </c>
      <c r="C54" s="73" t="n">
        <v>69407</v>
      </c>
      <c r="D54" s="73" t="n">
        <v>56723</v>
      </c>
      <c r="E54" s="73" t="n">
        <v>9553</v>
      </c>
      <c r="F54" s="73" t="n">
        <v>0</v>
      </c>
      <c r="G54" s="73" t="n">
        <v>0</v>
      </c>
      <c r="H54" s="73" t="n">
        <v>0</v>
      </c>
      <c r="I54" s="74" t="n">
        <v>283598</v>
      </c>
    </row>
    <row r="55" customFormat="false" ht="12.75" hidden="false" customHeight="false" outlineLevel="0" collapsed="false">
      <c r="A55" s="72" t="s">
        <v>208</v>
      </c>
      <c r="B55" s="73" t="n">
        <v>95000</v>
      </c>
      <c r="C55" s="73" t="n">
        <v>35917</v>
      </c>
      <c r="D55" s="73" t="n">
        <v>27309</v>
      </c>
      <c r="E55" s="73" t="n">
        <v>40978</v>
      </c>
      <c r="F55" s="73" t="n">
        <v>7760</v>
      </c>
      <c r="G55" s="73" t="n">
        <v>0</v>
      </c>
      <c r="H55" s="73" t="n">
        <v>0</v>
      </c>
      <c r="I55" s="74" t="n">
        <v>206964</v>
      </c>
    </row>
    <row r="56" customFormat="false" ht="12.75" hidden="false" customHeight="false" outlineLevel="0" collapsed="false">
      <c r="A56" s="72" t="s">
        <v>209</v>
      </c>
      <c r="B56" s="73" t="n">
        <v>169310</v>
      </c>
      <c r="C56" s="73" t="n">
        <v>61419</v>
      </c>
      <c r="D56" s="73" t="n">
        <v>37071</v>
      </c>
      <c r="E56" s="73" t="n">
        <v>47528</v>
      </c>
      <c r="F56" s="73" t="n">
        <v>7466</v>
      </c>
      <c r="G56" s="73" t="n">
        <v>0</v>
      </c>
      <c r="H56" s="73" t="n">
        <v>0</v>
      </c>
      <c r="I56" s="74" t="n">
        <v>322794</v>
      </c>
    </row>
    <row r="57" customFormat="false" ht="12.75" hidden="false" customHeight="false" outlineLevel="0" collapsed="false">
      <c r="A57" s="72" t="s">
        <v>210</v>
      </c>
      <c r="B57" s="73" t="n">
        <v>65448</v>
      </c>
      <c r="C57" s="73" t="n">
        <v>84793</v>
      </c>
      <c r="D57" s="73" t="n">
        <v>24524</v>
      </c>
      <c r="E57" s="73" t="n">
        <v>51536</v>
      </c>
      <c r="F57" s="73" t="n">
        <v>330</v>
      </c>
      <c r="G57" s="73" t="n">
        <v>0</v>
      </c>
      <c r="H57" s="73" t="n">
        <v>0</v>
      </c>
      <c r="I57" s="74" t="n">
        <v>226631</v>
      </c>
    </row>
    <row r="58" customFormat="false" ht="12.75" hidden="false" customHeight="false" outlineLevel="0" collapsed="false">
      <c r="A58" s="72" t="s">
        <v>211</v>
      </c>
      <c r="B58" s="73" t="n">
        <v>28175</v>
      </c>
      <c r="C58" s="73" t="n">
        <v>17895</v>
      </c>
      <c r="D58" s="73" t="n">
        <v>175268</v>
      </c>
      <c r="E58" s="73" t="n">
        <v>51466</v>
      </c>
      <c r="F58" s="73" t="n">
        <v>0</v>
      </c>
      <c r="G58" s="73" t="n">
        <v>0</v>
      </c>
      <c r="H58" s="73" t="n">
        <v>0</v>
      </c>
      <c r="I58" s="74" t="n">
        <v>27280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56820</v>
      </c>
      <c r="C61" s="73" t="n">
        <v>5704</v>
      </c>
      <c r="D61" s="73" t="n">
        <v>183864</v>
      </c>
      <c r="E61" s="73" t="n">
        <v>53444</v>
      </c>
      <c r="F61" s="73" t="n">
        <v>0</v>
      </c>
      <c r="G61" s="73" t="n">
        <v>0</v>
      </c>
      <c r="H61" s="73" t="n">
        <v>0</v>
      </c>
      <c r="I61" s="74" t="n">
        <v>299832</v>
      </c>
    </row>
    <row r="62" customFormat="false" ht="12.75" hidden="false" customHeight="false" outlineLevel="0" collapsed="false">
      <c r="A62" s="72" t="s">
        <v>201</v>
      </c>
      <c r="B62" s="73" t="n">
        <v>137258</v>
      </c>
      <c r="C62" s="73" t="n">
        <v>37737</v>
      </c>
      <c r="D62" s="73" t="n">
        <v>28075</v>
      </c>
      <c r="E62" s="73" t="n">
        <v>53279</v>
      </c>
      <c r="F62" s="73" t="n">
        <v>0</v>
      </c>
      <c r="G62" s="73" t="n">
        <v>0</v>
      </c>
      <c r="H62" s="73" t="n">
        <v>0</v>
      </c>
      <c r="I62" s="74" t="n">
        <v>256349</v>
      </c>
    </row>
    <row r="63" customFormat="false" ht="12.75" hidden="false" customHeight="false" outlineLevel="0" collapsed="false">
      <c r="A63" s="72" t="s">
        <v>202</v>
      </c>
      <c r="B63" s="73" t="n">
        <v>88713</v>
      </c>
      <c r="C63" s="73" t="n">
        <v>116564</v>
      </c>
      <c r="D63" s="73" t="n">
        <v>25528</v>
      </c>
      <c r="E63" s="73" t="n">
        <v>53198</v>
      </c>
      <c r="F63" s="73" t="n">
        <v>0</v>
      </c>
      <c r="G63" s="73" t="n">
        <v>0</v>
      </c>
      <c r="H63" s="73" t="n">
        <v>0</v>
      </c>
      <c r="I63" s="74" t="n">
        <v>284003</v>
      </c>
    </row>
    <row r="64" customFormat="false" ht="12.75" hidden="false" customHeight="false" outlineLevel="0" collapsed="false">
      <c r="A64" s="72" t="s">
        <v>203</v>
      </c>
      <c r="B64" s="73" t="n">
        <v>57190</v>
      </c>
      <c r="C64" s="73" t="n">
        <v>256466</v>
      </c>
      <c r="D64" s="73" t="n">
        <v>23912</v>
      </c>
      <c r="E64" s="73" t="n">
        <v>53660</v>
      </c>
      <c r="F64" s="73" t="n">
        <v>0</v>
      </c>
      <c r="G64" s="73" t="n">
        <v>0</v>
      </c>
      <c r="H64" s="73" t="n">
        <v>0</v>
      </c>
      <c r="I64" s="74" t="n">
        <v>391228</v>
      </c>
    </row>
    <row r="65" customFormat="false" ht="12.75" hidden="false" customHeight="false" outlineLevel="0" collapsed="false">
      <c r="A65" s="72" t="s">
        <v>204</v>
      </c>
      <c r="B65" s="73" t="n">
        <v>32750</v>
      </c>
      <c r="C65" s="73" t="n">
        <v>50212</v>
      </c>
      <c r="D65" s="73" t="n">
        <v>26975</v>
      </c>
      <c r="E65" s="73" t="n">
        <v>203514</v>
      </c>
      <c r="F65" s="73" t="n">
        <v>0</v>
      </c>
      <c r="G65" s="73" t="n">
        <v>0</v>
      </c>
      <c r="H65" s="73" t="n">
        <v>0</v>
      </c>
      <c r="I65" s="74" t="n">
        <v>313451</v>
      </c>
    </row>
    <row r="66" customFormat="false" ht="12.75" hidden="false" customHeight="false" outlineLevel="0" collapsed="false">
      <c r="A66" s="72" t="s">
        <v>205</v>
      </c>
      <c r="B66" s="73" t="n">
        <v>19995</v>
      </c>
      <c r="C66" s="73" t="n">
        <v>196799</v>
      </c>
      <c r="D66" s="73" t="n">
        <v>27065</v>
      </c>
      <c r="E66" s="73" t="n">
        <v>53338</v>
      </c>
      <c r="F66" s="73" t="n">
        <v>0</v>
      </c>
      <c r="G66" s="73" t="n">
        <v>0</v>
      </c>
      <c r="H66" s="73" t="n">
        <v>0</v>
      </c>
      <c r="I66" s="74" t="n">
        <v>297197</v>
      </c>
    </row>
    <row r="67" customFormat="false" ht="12.75" hidden="false" customHeight="false" outlineLevel="0" collapsed="false">
      <c r="A67" s="72" t="s">
        <v>206</v>
      </c>
      <c r="B67" s="73" t="n">
        <v>64408</v>
      </c>
      <c r="C67" s="73" t="n">
        <v>73013</v>
      </c>
      <c r="D67" s="73" t="n">
        <v>23115</v>
      </c>
      <c r="E67" s="73" t="n">
        <v>56025</v>
      </c>
      <c r="F67" s="73" t="n">
        <v>0</v>
      </c>
      <c r="G67" s="73" t="n">
        <v>160</v>
      </c>
      <c r="H67" s="73" t="n">
        <v>0</v>
      </c>
      <c r="I67" s="74" t="n">
        <v>216721</v>
      </c>
    </row>
    <row r="68" customFormat="false" ht="13.5" hidden="false" customHeight="false" outlineLevel="0" collapsed="false">
      <c r="A68" s="93"/>
      <c r="B68" s="93"/>
      <c r="C68" s="108"/>
      <c r="D68" s="108"/>
      <c r="E68" s="109"/>
      <c r="F68" s="109"/>
      <c r="G68" s="108"/>
      <c r="H68" s="108"/>
      <c r="I68" s="109"/>
    </row>
    <row r="70" customFormat="false" ht="12.75" hidden="false" customHeight="false" outlineLevel="0" collapsed="false">
      <c r="A70" s="96" t="s">
        <v>215</v>
      </c>
      <c r="B70" s="96"/>
      <c r="C70" s="96"/>
    </row>
    <row r="71" customFormat="false" ht="12.75" hidden="false" customHeight="false" outlineLevel="0" collapsed="false">
      <c r="A71" s="96" t="s">
        <v>39</v>
      </c>
      <c r="B71" s="96"/>
      <c r="C71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3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79479</v>
      </c>
      <c r="C10" s="55" t="n">
        <v>180526</v>
      </c>
      <c r="D10" s="55" t="n">
        <v>180526</v>
      </c>
      <c r="E10" s="55" t="n">
        <v>117975</v>
      </c>
      <c r="F10" s="56"/>
      <c r="G10" s="57" t="n">
        <v>-55.9736547644107</v>
      </c>
      <c r="H10" s="57" t="n">
        <v>-56.3172589669462</v>
      </c>
      <c r="I10" s="57" t="n">
        <v>-32.630642085187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137242</v>
      </c>
      <c r="C12" s="55" t="n">
        <v>116671</v>
      </c>
      <c r="D12" s="55" t="n">
        <v>116671</v>
      </c>
      <c r="E12" s="55" t="n">
        <v>172654</v>
      </c>
      <c r="F12" s="56"/>
      <c r="G12" s="57" t="n">
        <v>17.6316308251408</v>
      </c>
      <c r="H12" s="57" t="n">
        <v>51.0510907129807</v>
      </c>
      <c r="I12" s="57" t="n">
        <v>-20.510384931713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4891</v>
      </c>
      <c r="C14" s="55" t="n">
        <v>0</v>
      </c>
      <c r="D14" s="55" t="n">
        <v>0</v>
      </c>
      <c r="E14" s="55" t="n">
        <v>23</v>
      </c>
      <c r="F14" s="56"/>
      <c r="G14" s="57" t="n">
        <v>100</v>
      </c>
      <c r="H14" s="57" t="n">
        <v>-2.04286000400561</v>
      </c>
      <c r="I14" s="57" t="n">
        <v>21165.2173913043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28351</v>
      </c>
      <c r="C16" s="55" t="n">
        <v>112671</v>
      </c>
      <c r="D16" s="55" t="n">
        <v>112671</v>
      </c>
      <c r="E16" s="55" t="n">
        <v>92056</v>
      </c>
      <c r="F16" s="56"/>
      <c r="G16" s="57" t="n">
        <v>13.9166245085248</v>
      </c>
      <c r="H16" s="57" t="n">
        <v>69.1834179133988</v>
      </c>
      <c r="I16" s="57" t="n">
        <v>39.4270878595637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4000</v>
      </c>
      <c r="C17" s="55" t="n">
        <v>4000</v>
      </c>
      <c r="D17" s="55" t="n">
        <v>4000</v>
      </c>
      <c r="E17" s="55" t="n">
        <v>80575</v>
      </c>
      <c r="F17" s="56"/>
      <c r="G17" s="57" t="n">
        <v>0</v>
      </c>
      <c r="H17" s="57" t="n">
        <v>-60</v>
      </c>
      <c r="I17" s="57" t="n">
        <v>-95.035681042507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216721</v>
      </c>
      <c r="C20" s="55" t="n">
        <v>297197</v>
      </c>
      <c r="D20" s="55" t="n">
        <v>297197</v>
      </c>
      <c r="E20" s="55" t="n">
        <v>290629</v>
      </c>
      <c r="F20" s="56"/>
      <c r="G20" s="57" t="n">
        <v>-27.0783352456451</v>
      </c>
      <c r="H20" s="57" t="n">
        <v>-27.0783352456451</v>
      </c>
      <c r="I20" s="57" t="n">
        <v>-25.43035966816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216721</v>
      </c>
      <c r="C27" s="55" t="n">
        <v>297197</v>
      </c>
      <c r="D27" s="55" t="n">
        <v>297197</v>
      </c>
      <c r="E27" s="55" t="n">
        <v>290629</v>
      </c>
      <c r="F27" s="56"/>
      <c r="G27" s="57" t="n">
        <v>-27.0783352456451</v>
      </c>
      <c r="H27" s="57" t="n">
        <v>-20.5579830207768</v>
      </c>
      <c r="I27" s="57" t="n">
        <v>-25.43035966816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4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7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3</v>
      </c>
      <c r="C8" s="85" t="s">
        <v>834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3</v>
      </c>
      <c r="C9" s="84" t="s">
        <v>835</v>
      </c>
      <c r="D9" s="84" t="s">
        <v>836</v>
      </c>
      <c r="E9" s="84" t="s">
        <v>837</v>
      </c>
      <c r="F9" s="84" t="s">
        <v>837</v>
      </c>
      <c r="G9" s="84" t="s">
        <v>838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39</v>
      </c>
      <c r="C10" s="84" t="s">
        <v>375</v>
      </c>
      <c r="D10" s="84" t="s">
        <v>375</v>
      </c>
      <c r="E10" s="84" t="s">
        <v>840</v>
      </c>
      <c r="F10" s="84" t="s">
        <v>841</v>
      </c>
      <c r="G10" s="84" t="s">
        <v>842</v>
      </c>
      <c r="H10" s="61"/>
      <c r="I10" s="61" t="s">
        <v>747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3</v>
      </c>
      <c r="C11" s="87" t="s">
        <v>844</v>
      </c>
      <c r="D11" s="87" t="s">
        <v>844</v>
      </c>
      <c r="E11" s="87" t="s">
        <v>845</v>
      </c>
      <c r="F11" s="87" t="s">
        <v>846</v>
      </c>
      <c r="G11" s="87" t="s">
        <v>847</v>
      </c>
      <c r="H11" s="68" t="s">
        <v>21</v>
      </c>
      <c r="I11" s="68" t="s">
        <v>848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28</v>
      </c>
      <c r="B13" s="349" t="n">
        <v>62568</v>
      </c>
      <c r="C13" s="349" t="n">
        <v>4891</v>
      </c>
      <c r="D13" s="349" t="n">
        <v>0</v>
      </c>
      <c r="E13" s="349" t="n">
        <v>56997</v>
      </c>
      <c r="F13" s="349" t="n">
        <v>0</v>
      </c>
      <c r="G13" s="349" t="n">
        <v>0</v>
      </c>
      <c r="H13" s="350" t="n">
        <v>61888</v>
      </c>
      <c r="I13" s="350" t="n">
        <v>124456</v>
      </c>
      <c r="J13" s="349" t="n">
        <v>0</v>
      </c>
      <c r="K13" s="349" t="n">
        <v>0</v>
      </c>
      <c r="L13" s="350" t="n">
        <v>12445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29</v>
      </c>
      <c r="B15" s="349" t="n">
        <v>1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0</v>
      </c>
      <c r="H15" s="350" t="n">
        <v>0</v>
      </c>
      <c r="I15" s="350" t="n">
        <v>10</v>
      </c>
      <c r="J15" s="349" t="n">
        <v>0</v>
      </c>
      <c r="K15" s="349" t="n">
        <v>0</v>
      </c>
      <c r="L15" s="350" t="n">
        <v>1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230</v>
      </c>
      <c r="B17" s="349" t="n">
        <v>15891</v>
      </c>
      <c r="C17" s="349" t="n">
        <v>0</v>
      </c>
      <c r="D17" s="349" t="n">
        <v>0</v>
      </c>
      <c r="E17" s="349" t="n">
        <v>14819</v>
      </c>
      <c r="F17" s="349" t="n">
        <v>0</v>
      </c>
      <c r="G17" s="349" t="n">
        <v>0</v>
      </c>
      <c r="H17" s="350" t="n">
        <v>14819</v>
      </c>
      <c r="I17" s="350" t="n">
        <v>30710</v>
      </c>
      <c r="J17" s="349" t="n">
        <v>0</v>
      </c>
      <c r="K17" s="349" t="n">
        <v>0</v>
      </c>
      <c r="L17" s="350" t="n">
        <v>30710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50"/>
      <c r="J18" s="349"/>
      <c r="K18" s="349"/>
      <c r="L18" s="350"/>
    </row>
    <row r="19" s="352" customFormat="true" ht="15.75" hidden="false" customHeight="false" outlineLevel="0" collapsed="false">
      <c r="A19" s="349" t="s">
        <v>1231</v>
      </c>
      <c r="B19" s="349" t="n">
        <v>1000</v>
      </c>
      <c r="C19" s="349" t="n">
        <v>0</v>
      </c>
      <c r="D19" s="349" t="n">
        <v>0</v>
      </c>
      <c r="E19" s="349" t="n">
        <v>9440</v>
      </c>
      <c r="F19" s="349" t="n">
        <v>4000</v>
      </c>
      <c r="G19" s="349" t="n">
        <v>0</v>
      </c>
      <c r="H19" s="350" t="n">
        <v>13440</v>
      </c>
      <c r="I19" s="350" t="n">
        <v>14440</v>
      </c>
      <c r="J19" s="349" t="n">
        <v>0</v>
      </c>
      <c r="K19" s="349" t="n">
        <v>0</v>
      </c>
      <c r="L19" s="350" t="n">
        <v>1444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50"/>
      <c r="J20" s="349"/>
      <c r="K20" s="349"/>
      <c r="L20" s="350"/>
    </row>
    <row r="21" s="352" customFormat="true" ht="15.75" hidden="false" customHeight="false" outlineLevel="0" collapsed="false">
      <c r="A21" s="349" t="s">
        <v>1232</v>
      </c>
      <c r="B21" s="349" t="n">
        <v>10</v>
      </c>
      <c r="C21" s="349" t="n">
        <v>0</v>
      </c>
      <c r="D21" s="349" t="n">
        <v>0</v>
      </c>
      <c r="E21" s="349" t="n">
        <v>37412</v>
      </c>
      <c r="F21" s="349" t="n">
        <v>0</v>
      </c>
      <c r="G21" s="349" t="n">
        <v>0</v>
      </c>
      <c r="H21" s="350" t="n">
        <v>37412</v>
      </c>
      <c r="I21" s="350" t="n">
        <v>37422</v>
      </c>
      <c r="J21" s="349" t="n">
        <v>0</v>
      </c>
      <c r="K21" s="349" t="n">
        <v>0</v>
      </c>
      <c r="L21" s="350" t="n">
        <v>37422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50"/>
      <c r="J22" s="349"/>
      <c r="K22" s="349"/>
      <c r="L22" s="350"/>
    </row>
    <row r="23" s="352" customFormat="true" ht="15.75" hidden="false" customHeight="false" outlineLevel="0" collapsed="false">
      <c r="A23" s="349" t="s">
        <v>1233</v>
      </c>
      <c r="B23" s="349" t="n">
        <v>0</v>
      </c>
      <c r="C23" s="349" t="n">
        <v>0</v>
      </c>
      <c r="D23" s="349" t="n">
        <v>0</v>
      </c>
      <c r="E23" s="349" t="n">
        <v>9683</v>
      </c>
      <c r="F23" s="349" t="n">
        <v>0</v>
      </c>
      <c r="G23" s="349" t="n">
        <v>0</v>
      </c>
      <c r="H23" s="350" t="n">
        <v>9683</v>
      </c>
      <c r="I23" s="350" t="n">
        <v>9683</v>
      </c>
      <c r="J23" s="349" t="n">
        <v>0</v>
      </c>
      <c r="K23" s="349" t="n">
        <v>0</v>
      </c>
      <c r="L23" s="350" t="n">
        <v>9683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50"/>
      <c r="J24" s="349"/>
      <c r="K24" s="349"/>
      <c r="L24" s="350"/>
    </row>
    <row r="25" s="352" customFormat="true" ht="16.5" hidden="false" customHeight="false" outlineLevel="0" collapsed="false">
      <c r="A25" s="361" t="s">
        <v>805</v>
      </c>
      <c r="B25" s="362" t="n">
        <v>79479</v>
      </c>
      <c r="C25" s="362" t="n">
        <v>4891</v>
      </c>
      <c r="D25" s="362" t="n">
        <v>0</v>
      </c>
      <c r="E25" s="362" t="n">
        <v>128351</v>
      </c>
      <c r="F25" s="362" t="n">
        <v>4000</v>
      </c>
      <c r="G25" s="362" t="n">
        <v>0</v>
      </c>
      <c r="H25" s="362" t="n">
        <v>137242</v>
      </c>
      <c r="I25" s="362" t="n">
        <v>216721</v>
      </c>
      <c r="J25" s="362" t="n">
        <v>0</v>
      </c>
      <c r="K25" s="362" t="n">
        <v>0</v>
      </c>
      <c r="L25" s="362" t="n">
        <v>216721</v>
      </c>
    </row>
    <row r="26" s="352" customFormat="true" ht="16.5" hidden="false" customHeight="false" outlineLevel="0" collapsed="false">
      <c r="A26" s="364"/>
      <c r="B26" s="364"/>
      <c r="H26" s="350"/>
      <c r="I26" s="350"/>
      <c r="L26" s="350"/>
    </row>
    <row r="27" s="366" customFormat="true" ht="11.25" hidden="false" customHeight="false" outlineLevel="0" collapsed="false">
      <c r="A27" s="140" t="s">
        <v>171</v>
      </c>
      <c r="B27" s="140"/>
      <c r="H27" s="166"/>
      <c r="I27" s="166"/>
      <c r="J27" s="166"/>
      <c r="L27" s="166"/>
    </row>
    <row r="28" s="366" customFormat="true" ht="11.25" hidden="false" customHeight="false" outlineLevel="0" collapsed="false">
      <c r="A28" s="140" t="s">
        <v>39</v>
      </c>
      <c r="B28" s="140"/>
      <c r="H28" s="166"/>
      <c r="I28" s="166"/>
      <c r="J28" s="166"/>
      <c r="L28" s="166"/>
    </row>
    <row r="29" s="366" customFormat="true" ht="11.25" hidden="false" customHeight="false" outlineLevel="0" collapsed="false">
      <c r="A29" s="140" t="s">
        <v>1234</v>
      </c>
      <c r="B29" s="140"/>
      <c r="H29" s="166"/>
      <c r="I29" s="166"/>
      <c r="J29" s="166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4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9241</v>
      </c>
      <c r="C11" s="73" t="n">
        <v>42</v>
      </c>
      <c r="D11" s="73" t="n">
        <v>274</v>
      </c>
      <c r="E11" s="73" t="n">
        <v>3</v>
      </c>
      <c r="F11" s="74" t="n">
        <v>277</v>
      </c>
      <c r="G11" s="73" t="n">
        <v>707</v>
      </c>
      <c r="H11" s="74" t="n">
        <v>8853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4346</v>
      </c>
      <c r="C13" s="73" t="n">
        <v>70</v>
      </c>
      <c r="D13" s="73" t="n">
        <v>250</v>
      </c>
      <c r="E13" s="73" t="n">
        <v>0</v>
      </c>
      <c r="F13" s="74" t="n">
        <v>250</v>
      </c>
      <c r="G13" s="73" t="n">
        <v>885</v>
      </c>
      <c r="H13" s="74" t="n">
        <v>23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3479</v>
      </c>
      <c r="C16" s="73" t="n">
        <v>66</v>
      </c>
      <c r="D16" s="73" t="n">
        <v>293</v>
      </c>
      <c r="E16" s="73" t="n">
        <v>0</v>
      </c>
      <c r="F16" s="74" t="n">
        <v>293</v>
      </c>
      <c r="G16" s="73" t="n">
        <v>985</v>
      </c>
      <c r="H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23327</v>
      </c>
      <c r="C17" s="73" t="n">
        <v>69</v>
      </c>
      <c r="D17" s="73" t="n">
        <v>394</v>
      </c>
      <c r="E17" s="73" t="n">
        <v>0</v>
      </c>
      <c r="F17" s="74" t="n">
        <v>394</v>
      </c>
      <c r="G17" s="73" t="n">
        <v>985</v>
      </c>
      <c r="H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24988</v>
      </c>
      <c r="C18" s="73" t="n">
        <v>63</v>
      </c>
      <c r="D18" s="73" t="n">
        <v>481</v>
      </c>
      <c r="E18" s="73" t="n">
        <v>0</v>
      </c>
      <c r="F18" s="74" t="n">
        <v>481</v>
      </c>
      <c r="G18" s="73" t="n">
        <v>1055</v>
      </c>
      <c r="H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27345</v>
      </c>
      <c r="C19" s="73" t="n">
        <v>76</v>
      </c>
      <c r="D19" s="73" t="n">
        <v>483</v>
      </c>
      <c r="E19" s="73" t="n">
        <v>0</v>
      </c>
      <c r="F19" s="74" t="n">
        <v>483</v>
      </c>
      <c r="G19" s="73" t="n">
        <v>1024</v>
      </c>
      <c r="H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29785</v>
      </c>
      <c r="C20" s="73" t="n">
        <v>75</v>
      </c>
      <c r="D20" s="73" t="n">
        <v>552</v>
      </c>
      <c r="E20" s="73" t="n">
        <v>0</v>
      </c>
      <c r="F20" s="74" t="n">
        <v>552</v>
      </c>
      <c r="G20" s="73" t="n">
        <v>1074</v>
      </c>
      <c r="H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32657</v>
      </c>
      <c r="C21" s="73" t="n">
        <v>72</v>
      </c>
      <c r="D21" s="73" t="n">
        <v>552</v>
      </c>
      <c r="E21" s="73" t="n">
        <v>0</v>
      </c>
      <c r="F21" s="74" t="n">
        <v>552</v>
      </c>
      <c r="G21" s="73" t="n">
        <v>1122</v>
      </c>
      <c r="H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35790</v>
      </c>
      <c r="C22" s="73" t="n">
        <v>67</v>
      </c>
      <c r="D22" s="73" t="n">
        <v>664</v>
      </c>
      <c r="E22" s="73" t="n">
        <v>0</v>
      </c>
      <c r="F22" s="74" t="n">
        <v>664</v>
      </c>
      <c r="G22" s="73" t="n">
        <v>1308</v>
      </c>
      <c r="H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39221</v>
      </c>
      <c r="C23" s="73" t="n">
        <v>61</v>
      </c>
      <c r="D23" s="73" t="n">
        <v>715</v>
      </c>
      <c r="E23" s="73" t="n">
        <v>0</v>
      </c>
      <c r="F23" s="74" t="n">
        <v>715</v>
      </c>
      <c r="G23" s="73" t="n">
        <v>1439</v>
      </c>
      <c r="H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42920</v>
      </c>
      <c r="C24" s="73" t="n">
        <v>84</v>
      </c>
      <c r="D24" s="73" t="n">
        <v>698</v>
      </c>
      <c r="E24" s="73" t="n">
        <v>0</v>
      </c>
      <c r="F24" s="74" t="n">
        <v>698</v>
      </c>
      <c r="G24" s="73" t="n">
        <v>1440</v>
      </c>
      <c r="H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48224</v>
      </c>
      <c r="C25" s="73" t="n">
        <v>86</v>
      </c>
      <c r="D25" s="73" t="n">
        <v>924</v>
      </c>
      <c r="E25" s="73" t="n">
        <v>0</v>
      </c>
      <c r="F25" s="74" t="n">
        <v>924</v>
      </c>
      <c r="G25" s="73" t="n">
        <v>1740</v>
      </c>
      <c r="H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54088</v>
      </c>
      <c r="C26" s="73" t="n">
        <v>92</v>
      </c>
      <c r="D26" s="73" t="n">
        <v>940</v>
      </c>
      <c r="E26" s="73" t="n">
        <v>0</v>
      </c>
      <c r="F26" s="74" t="n">
        <v>940</v>
      </c>
      <c r="G26" s="73" t="n">
        <v>1990</v>
      </c>
      <c r="H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55557</v>
      </c>
      <c r="C27" s="73" t="n">
        <v>126</v>
      </c>
      <c r="D27" s="73" t="n">
        <v>801</v>
      </c>
      <c r="E27" s="73" t="n">
        <v>0</v>
      </c>
      <c r="F27" s="74" t="n">
        <v>801</v>
      </c>
      <c r="G27" s="73" t="n">
        <v>1833</v>
      </c>
      <c r="H27" s="74" t="n">
        <v>5465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51836</v>
      </c>
      <c r="C30" s="73" t="n">
        <v>120</v>
      </c>
      <c r="D30" s="73" t="n">
        <v>947</v>
      </c>
      <c r="E30" s="73" t="n">
        <v>0</v>
      </c>
      <c r="F30" s="74" t="n">
        <v>947</v>
      </c>
      <c r="G30" s="73" t="n">
        <v>1978</v>
      </c>
      <c r="H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52900</v>
      </c>
      <c r="C31" s="73" t="n">
        <v>112</v>
      </c>
      <c r="D31" s="73" t="n">
        <v>1189</v>
      </c>
      <c r="E31" s="73" t="n">
        <v>0</v>
      </c>
      <c r="F31" s="74" t="n">
        <v>1189</v>
      </c>
      <c r="G31" s="73" t="n">
        <v>2267</v>
      </c>
      <c r="H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54607</v>
      </c>
      <c r="C32" s="73" t="n">
        <v>145</v>
      </c>
      <c r="D32" s="73" t="n">
        <v>1262</v>
      </c>
      <c r="E32" s="73" t="n">
        <v>0</v>
      </c>
      <c r="F32" s="74" t="n">
        <v>1262</v>
      </c>
      <c r="G32" s="73" t="n">
        <v>2183</v>
      </c>
      <c r="H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56177</v>
      </c>
      <c r="C33" s="73" t="n">
        <v>149</v>
      </c>
      <c r="D33" s="73" t="n">
        <v>1441</v>
      </c>
      <c r="E33" s="73" t="n">
        <v>0</v>
      </c>
      <c r="F33" s="74" t="n">
        <v>1441</v>
      </c>
      <c r="G33" s="73" t="n">
        <v>2038</v>
      </c>
      <c r="H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62373</v>
      </c>
      <c r="C34" s="73" t="n">
        <v>151</v>
      </c>
      <c r="D34" s="73" t="n">
        <v>1547</v>
      </c>
      <c r="E34" s="73" t="n">
        <v>0</v>
      </c>
      <c r="F34" s="74" t="n">
        <v>1547</v>
      </c>
      <c r="G34" s="73" t="n">
        <v>2313</v>
      </c>
      <c r="H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81482</v>
      </c>
      <c r="C35" s="73" t="n">
        <v>129</v>
      </c>
      <c r="D35" s="73" t="n">
        <v>1111</v>
      </c>
      <c r="E35" s="73" t="n">
        <v>0</v>
      </c>
      <c r="F35" s="74" t="n">
        <v>1111</v>
      </c>
      <c r="G35" s="73" t="n">
        <v>2432</v>
      </c>
      <c r="H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95931</v>
      </c>
      <c r="C36" s="73" t="n">
        <v>113</v>
      </c>
      <c r="D36" s="73" t="n">
        <v>1378</v>
      </c>
      <c r="E36" s="73" t="n">
        <v>0</v>
      </c>
      <c r="F36" s="74" t="n">
        <v>1378</v>
      </c>
      <c r="G36" s="73" t="n">
        <v>2843</v>
      </c>
      <c r="H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102716</v>
      </c>
      <c r="C37" s="73" t="n">
        <v>108</v>
      </c>
      <c r="D37" s="73" t="n">
        <v>1441</v>
      </c>
      <c r="E37" s="73" t="n">
        <v>0</v>
      </c>
      <c r="F37" s="74" t="n">
        <v>1441</v>
      </c>
      <c r="G37" s="73" t="n">
        <v>3098</v>
      </c>
      <c r="H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107368</v>
      </c>
      <c r="C38" s="73" t="n">
        <v>102</v>
      </c>
      <c r="D38" s="73" t="n">
        <v>1540</v>
      </c>
      <c r="E38" s="73" t="n">
        <v>0</v>
      </c>
      <c r="F38" s="74" t="n">
        <v>1540</v>
      </c>
      <c r="G38" s="73" t="n">
        <v>3333</v>
      </c>
      <c r="H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113101</v>
      </c>
      <c r="C39" s="73" t="n">
        <v>94</v>
      </c>
      <c r="D39" s="73" t="n">
        <v>1741</v>
      </c>
      <c r="E39" s="73" t="n">
        <v>0</v>
      </c>
      <c r="F39" s="74" t="n">
        <v>1741</v>
      </c>
      <c r="G39" s="73" t="n">
        <v>3648</v>
      </c>
      <c r="H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122036</v>
      </c>
      <c r="C40" s="73" t="n">
        <v>91</v>
      </c>
      <c r="D40" s="73" t="n">
        <v>1693</v>
      </c>
      <c r="E40" s="73" t="n">
        <v>0</v>
      </c>
      <c r="F40" s="74" t="n">
        <v>1693</v>
      </c>
      <c r="G40" s="73" t="n">
        <v>3550</v>
      </c>
      <c r="H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30135</v>
      </c>
      <c r="C41" s="73" t="n">
        <v>89</v>
      </c>
      <c r="D41" s="73" t="n">
        <v>1573</v>
      </c>
      <c r="E41" s="73" t="n">
        <v>0</v>
      </c>
      <c r="F41" s="74" t="n">
        <v>1573</v>
      </c>
      <c r="G41" s="73" t="n">
        <v>3586</v>
      </c>
      <c r="H41" s="74" t="n">
        <v>12821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24918</v>
      </c>
      <c r="C44" s="73" t="n">
        <v>149</v>
      </c>
      <c r="D44" s="73" t="n">
        <v>1918</v>
      </c>
      <c r="E44" s="73" t="n">
        <v>0</v>
      </c>
      <c r="F44" s="74" t="n">
        <v>1918</v>
      </c>
      <c r="G44" s="73" t="n">
        <v>3732</v>
      </c>
      <c r="H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25219</v>
      </c>
      <c r="C45" s="73" t="n">
        <v>159</v>
      </c>
      <c r="D45" s="73" t="n">
        <v>2362</v>
      </c>
      <c r="E45" s="73" t="n">
        <v>0</v>
      </c>
      <c r="F45" s="74" t="n">
        <v>2362</v>
      </c>
      <c r="G45" s="73" t="n">
        <v>4286</v>
      </c>
      <c r="H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32733</v>
      </c>
      <c r="C46" s="73" t="n">
        <v>175</v>
      </c>
      <c r="D46" s="73" t="n">
        <v>2482</v>
      </c>
      <c r="E46" s="73" t="n">
        <v>0</v>
      </c>
      <c r="F46" s="74" t="n">
        <v>2482</v>
      </c>
      <c r="G46" s="73" t="n">
        <v>4351</v>
      </c>
      <c r="H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41831</v>
      </c>
      <c r="C47" s="73" t="n">
        <v>159</v>
      </c>
      <c r="D47" s="73" t="n">
        <v>2671</v>
      </c>
      <c r="E47" s="73" t="n">
        <v>0</v>
      </c>
      <c r="F47" s="74" t="n">
        <v>2671</v>
      </c>
      <c r="G47" s="73" t="n">
        <v>4580</v>
      </c>
      <c r="H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56482</v>
      </c>
      <c r="C48" s="73" t="n">
        <v>153</v>
      </c>
      <c r="D48" s="73" t="n">
        <v>2812</v>
      </c>
      <c r="E48" s="73" t="n">
        <v>0</v>
      </c>
      <c r="F48" s="74" t="n">
        <v>2812</v>
      </c>
      <c r="G48" s="73" t="n">
        <v>4981</v>
      </c>
      <c r="H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175658</v>
      </c>
      <c r="C49" s="73" t="n">
        <v>143</v>
      </c>
      <c r="D49" s="73" t="n">
        <v>2730</v>
      </c>
      <c r="E49" s="73" t="n">
        <v>0</v>
      </c>
      <c r="F49" s="74" t="n">
        <v>2730</v>
      </c>
      <c r="G49" s="73" t="n">
        <v>5378</v>
      </c>
      <c r="H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195231</v>
      </c>
      <c r="C50" s="73" t="n">
        <v>132</v>
      </c>
      <c r="D50" s="73" t="n">
        <v>3229</v>
      </c>
      <c r="E50" s="73" t="n">
        <v>0</v>
      </c>
      <c r="F50" s="74" t="n">
        <v>3229</v>
      </c>
      <c r="G50" s="73" t="n">
        <v>5960</v>
      </c>
      <c r="H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220276</v>
      </c>
      <c r="C51" s="73" t="n">
        <v>137</v>
      </c>
      <c r="D51" s="73" t="n">
        <v>3990</v>
      </c>
      <c r="E51" s="73" t="n">
        <v>0</v>
      </c>
      <c r="F51" s="74" t="n">
        <v>3990</v>
      </c>
      <c r="G51" s="73" t="n">
        <v>6976</v>
      </c>
      <c r="H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253935</v>
      </c>
      <c r="C52" s="73" t="n">
        <v>129</v>
      </c>
      <c r="D52" s="73" t="n">
        <v>4463</v>
      </c>
      <c r="E52" s="73" t="n">
        <v>5</v>
      </c>
      <c r="F52" s="74" t="n">
        <v>4468</v>
      </c>
      <c r="G52" s="73" t="n">
        <v>8277</v>
      </c>
      <c r="H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299634</v>
      </c>
      <c r="C53" s="73" t="n">
        <v>121</v>
      </c>
      <c r="D53" s="73" t="n">
        <v>4732</v>
      </c>
      <c r="E53" s="73" t="n">
        <v>8</v>
      </c>
      <c r="F53" s="74" t="n">
        <v>4740</v>
      </c>
      <c r="G53" s="73" t="n">
        <v>9627</v>
      </c>
      <c r="H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347676</v>
      </c>
      <c r="C54" s="73" t="n">
        <v>113</v>
      </c>
      <c r="D54" s="73" t="n">
        <v>4846</v>
      </c>
      <c r="E54" s="73" t="n">
        <v>0</v>
      </c>
      <c r="F54" s="74" t="n">
        <v>4846</v>
      </c>
      <c r="G54" s="73" t="n">
        <v>10702</v>
      </c>
      <c r="H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370683</v>
      </c>
      <c r="C55" s="73" t="n">
        <v>107</v>
      </c>
      <c r="D55" s="73" t="n">
        <v>5716</v>
      </c>
      <c r="E55" s="73" t="n">
        <v>0</v>
      </c>
      <c r="F55" s="74" t="n">
        <v>5716</v>
      </c>
      <c r="G55" s="73" t="n">
        <v>11601</v>
      </c>
      <c r="H55" s="74" t="n">
        <v>364905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349162</v>
      </c>
      <c r="C58" s="73" t="n">
        <v>115</v>
      </c>
      <c r="D58" s="73" t="n">
        <v>7495</v>
      </c>
      <c r="E58" s="73" t="n">
        <v>0</v>
      </c>
      <c r="F58" s="74" t="n">
        <v>7495</v>
      </c>
      <c r="G58" s="73" t="n">
        <v>11987</v>
      </c>
      <c r="H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368036</v>
      </c>
      <c r="C59" s="73" t="n">
        <v>137</v>
      </c>
      <c r="D59" s="73" t="n">
        <v>8476</v>
      </c>
      <c r="E59" s="73" t="n">
        <v>0</v>
      </c>
      <c r="F59" s="74" t="n">
        <v>8476</v>
      </c>
      <c r="G59" s="73" t="n">
        <v>12217</v>
      </c>
      <c r="H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382402</v>
      </c>
      <c r="C60" s="73" t="n">
        <v>130</v>
      </c>
      <c r="D60" s="73" t="n">
        <v>9557</v>
      </c>
      <c r="E60" s="73" t="n">
        <v>0</v>
      </c>
      <c r="F60" s="74" t="n">
        <v>9557</v>
      </c>
      <c r="G60" s="73" t="n">
        <v>13505</v>
      </c>
      <c r="H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406684</v>
      </c>
      <c r="C61" s="73" t="n">
        <v>159</v>
      </c>
      <c r="D61" s="73" t="n">
        <v>12313</v>
      </c>
      <c r="E61" s="73" t="n">
        <v>0</v>
      </c>
      <c r="F61" s="74" t="n">
        <v>12313</v>
      </c>
      <c r="G61" s="73" t="n">
        <v>15139</v>
      </c>
      <c r="H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433901</v>
      </c>
      <c r="C62" s="73" t="n">
        <v>194</v>
      </c>
      <c r="D62" s="73" t="n">
        <v>14203</v>
      </c>
      <c r="E62" s="73" t="n">
        <v>0</v>
      </c>
      <c r="F62" s="74" t="n">
        <v>14203</v>
      </c>
      <c r="G62" s="73" t="n">
        <v>16564</v>
      </c>
      <c r="H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463748</v>
      </c>
      <c r="C63" s="73" t="n">
        <v>160</v>
      </c>
      <c r="D63" s="73" t="n">
        <v>17430</v>
      </c>
      <c r="E63" s="73" t="n">
        <v>0</v>
      </c>
      <c r="F63" s="74" t="n">
        <v>17430</v>
      </c>
      <c r="G63" s="73" t="n">
        <v>19175</v>
      </c>
      <c r="H63" s="74" t="n">
        <v>462163</v>
      </c>
    </row>
    <row r="64" customFormat="false" ht="12.75" hidden="false" customHeight="false" outlineLevel="0" collapsed="false">
      <c r="A64" s="72" t="s">
        <v>206</v>
      </c>
      <c r="B64" s="73" t="n">
        <v>497325</v>
      </c>
      <c r="C64" s="73" t="n">
        <v>229</v>
      </c>
      <c r="D64" s="73" t="n">
        <v>20328</v>
      </c>
      <c r="E64" s="73" t="n">
        <v>0</v>
      </c>
      <c r="F64" s="74" t="n">
        <v>20328</v>
      </c>
      <c r="G64" s="73" t="n">
        <v>21062</v>
      </c>
      <c r="H64" s="74" t="n">
        <v>49682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9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6" t="s">
        <v>215</v>
      </c>
      <c r="B67" s="96"/>
      <c r="D67" s="73"/>
      <c r="F67" s="74"/>
    </row>
    <row r="68" customFormat="false" ht="12.75" hidden="false" customHeight="false" outlineLevel="0" collapsed="false">
      <c r="A68" s="96" t="s">
        <v>39</v>
      </c>
      <c r="B68" s="96"/>
      <c r="C68" s="96"/>
      <c r="D68" s="73"/>
      <c r="F68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4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5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2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1228</v>
      </c>
      <c r="B11" s="380" t="n">
        <v>12182</v>
      </c>
      <c r="C11" s="380" t="n">
        <v>0</v>
      </c>
      <c r="D11" s="380" t="n">
        <v>0</v>
      </c>
      <c r="E11" s="380" t="n">
        <v>0</v>
      </c>
      <c r="F11" s="60" t="n">
        <v>0</v>
      </c>
      <c r="G11" s="380" t="n">
        <v>0</v>
      </c>
      <c r="H11" s="380" t="n">
        <v>118782</v>
      </c>
      <c r="I11" s="380" t="n">
        <v>0</v>
      </c>
      <c r="J11" s="380" t="n">
        <v>0</v>
      </c>
      <c r="K11" s="380" t="n">
        <v>4597</v>
      </c>
      <c r="L11" s="60" t="n">
        <v>126367</v>
      </c>
    </row>
    <row r="12" customFormat="false" ht="12.75" hidden="false" customHeight="false" outlineLevel="0" collapsed="false">
      <c r="A12" s="379"/>
      <c r="B12" s="380"/>
      <c r="C12" s="380"/>
      <c r="D12" s="380"/>
      <c r="E12" s="380"/>
      <c r="F12" s="60"/>
      <c r="G12" s="380"/>
      <c r="H12" s="380"/>
      <c r="I12" s="380"/>
      <c r="J12" s="380"/>
      <c r="K12" s="380"/>
      <c r="L12" s="60"/>
    </row>
    <row r="13" customFormat="false" ht="12.75" hidden="false" customHeight="false" outlineLevel="0" collapsed="false">
      <c r="A13" s="379" t="s">
        <v>1229</v>
      </c>
      <c r="B13" s="380" t="n">
        <v>206</v>
      </c>
      <c r="C13" s="380" t="n">
        <v>0</v>
      </c>
      <c r="D13" s="380" t="n">
        <v>788</v>
      </c>
      <c r="E13" s="380" t="n">
        <v>0</v>
      </c>
      <c r="F13" s="60" t="n">
        <v>788</v>
      </c>
      <c r="G13" s="380" t="n">
        <v>396</v>
      </c>
      <c r="H13" s="380" t="n">
        <v>178421</v>
      </c>
      <c r="I13" s="380" t="n">
        <v>0</v>
      </c>
      <c r="J13" s="380" t="n">
        <v>0</v>
      </c>
      <c r="K13" s="380" t="n">
        <v>5023</v>
      </c>
      <c r="L13" s="60" t="n">
        <v>174788</v>
      </c>
    </row>
    <row r="14" customFormat="false" ht="12.75" hidden="false" customHeight="false" outlineLevel="0" collapsed="false">
      <c r="A14" s="379"/>
      <c r="B14" s="380"/>
      <c r="C14" s="380"/>
      <c r="D14" s="380"/>
      <c r="E14" s="380"/>
      <c r="F14" s="60"/>
      <c r="G14" s="380"/>
      <c r="H14" s="380"/>
      <c r="I14" s="380"/>
      <c r="J14" s="380"/>
      <c r="K14" s="380"/>
      <c r="L14" s="60"/>
    </row>
    <row r="15" customFormat="false" ht="12.75" hidden="false" customHeight="false" outlineLevel="0" collapsed="false">
      <c r="A15" s="379" t="s">
        <v>1230</v>
      </c>
      <c r="B15" s="380" t="n">
        <v>713</v>
      </c>
      <c r="C15" s="380" t="n">
        <v>0</v>
      </c>
      <c r="D15" s="380" t="n">
        <v>0</v>
      </c>
      <c r="E15" s="380" t="n">
        <v>0</v>
      </c>
      <c r="F15" s="60" t="n">
        <v>0</v>
      </c>
      <c r="G15" s="380" t="n">
        <v>0</v>
      </c>
      <c r="H15" s="380" t="n">
        <v>38459</v>
      </c>
      <c r="I15" s="380" t="n">
        <v>0</v>
      </c>
      <c r="J15" s="380" t="n">
        <v>0</v>
      </c>
      <c r="K15" s="380" t="n">
        <v>1693</v>
      </c>
      <c r="L15" s="60" t="n">
        <v>37479</v>
      </c>
    </row>
    <row r="16" customFormat="false" ht="12.75" hidden="false" customHeight="false" outlineLevel="0" collapsed="false">
      <c r="A16" s="379"/>
      <c r="B16" s="380"/>
      <c r="C16" s="380"/>
      <c r="D16" s="380"/>
      <c r="E16" s="380"/>
      <c r="F16" s="60"/>
      <c r="G16" s="380"/>
      <c r="H16" s="380"/>
      <c r="I16" s="380"/>
      <c r="J16" s="380"/>
      <c r="K16" s="380"/>
      <c r="L16" s="60"/>
    </row>
    <row r="17" customFormat="false" ht="12.75" hidden="false" customHeight="false" outlineLevel="0" collapsed="false">
      <c r="A17" s="379" t="s">
        <v>1231</v>
      </c>
      <c r="B17" s="380" t="n">
        <v>0</v>
      </c>
      <c r="C17" s="380" t="n">
        <v>0</v>
      </c>
      <c r="D17" s="380" t="n">
        <v>0</v>
      </c>
      <c r="E17" s="380" t="n">
        <v>0</v>
      </c>
      <c r="F17" s="60" t="n">
        <v>0</v>
      </c>
      <c r="G17" s="380" t="n">
        <v>0</v>
      </c>
      <c r="H17" s="380" t="n">
        <v>50475</v>
      </c>
      <c r="I17" s="380" t="n">
        <v>0</v>
      </c>
      <c r="J17" s="380" t="n">
        <v>0</v>
      </c>
      <c r="K17" s="380" t="n">
        <v>3435</v>
      </c>
      <c r="L17" s="60" t="n">
        <v>47040</v>
      </c>
    </row>
    <row r="18" customFormat="false" ht="12.75" hidden="false" customHeight="false" outlineLevel="0" collapsed="false">
      <c r="A18" s="379"/>
      <c r="B18" s="380"/>
      <c r="C18" s="380"/>
      <c r="D18" s="380"/>
      <c r="E18" s="380"/>
      <c r="F18" s="60"/>
      <c r="G18" s="380"/>
      <c r="H18" s="380"/>
      <c r="I18" s="380"/>
      <c r="J18" s="380"/>
      <c r="K18" s="380"/>
      <c r="L18" s="60"/>
    </row>
    <row r="19" customFormat="false" ht="12.75" hidden="false" customHeight="false" outlineLevel="0" collapsed="false">
      <c r="A19" s="379" t="s">
        <v>1232</v>
      </c>
      <c r="B19" s="380" t="n">
        <v>0</v>
      </c>
      <c r="C19" s="380" t="n">
        <v>0</v>
      </c>
      <c r="D19" s="380" t="n">
        <v>0</v>
      </c>
      <c r="E19" s="380" t="n">
        <v>0</v>
      </c>
      <c r="F19" s="60" t="n">
        <v>0</v>
      </c>
      <c r="G19" s="380" t="n">
        <v>0</v>
      </c>
      <c r="H19" s="380" t="n">
        <v>105446</v>
      </c>
      <c r="I19" s="380" t="n">
        <v>0</v>
      </c>
      <c r="J19" s="380" t="n">
        <v>0</v>
      </c>
      <c r="K19" s="380" t="n">
        <v>5915</v>
      </c>
      <c r="L19" s="60" t="n">
        <v>99531</v>
      </c>
    </row>
    <row r="20" customFormat="false" ht="12.75" hidden="false" customHeight="false" outlineLevel="0" collapsed="false">
      <c r="A20" s="379"/>
      <c r="B20" s="380"/>
      <c r="C20" s="380"/>
      <c r="D20" s="380"/>
      <c r="E20" s="380"/>
      <c r="F20" s="60"/>
      <c r="G20" s="380"/>
      <c r="H20" s="380"/>
      <c r="I20" s="380"/>
      <c r="J20" s="380"/>
      <c r="K20" s="380"/>
      <c r="L20" s="60"/>
    </row>
    <row r="21" customFormat="false" ht="12.75" hidden="false" customHeight="false" outlineLevel="0" collapsed="false">
      <c r="A21" s="379" t="s">
        <v>1233</v>
      </c>
      <c r="B21" s="380" t="n">
        <v>24</v>
      </c>
      <c r="C21" s="380" t="n">
        <v>0</v>
      </c>
      <c r="D21" s="380" t="n">
        <v>0</v>
      </c>
      <c r="E21" s="380" t="n">
        <v>0</v>
      </c>
      <c r="F21" s="60" t="n">
        <v>0</v>
      </c>
      <c r="G21" s="380" t="n">
        <v>0</v>
      </c>
      <c r="H21" s="380" t="n">
        <v>11990</v>
      </c>
      <c r="I21" s="380" t="n">
        <v>0</v>
      </c>
      <c r="J21" s="380" t="n">
        <v>0</v>
      </c>
      <c r="K21" s="380" t="n">
        <v>399</v>
      </c>
      <c r="L21" s="60" t="n">
        <v>11615</v>
      </c>
    </row>
    <row r="22" customFormat="false" ht="15.75" hidden="false" customHeight="false" outlineLevel="0" collapsed="false">
      <c r="A22" s="384"/>
      <c r="B22" s="380"/>
      <c r="C22" s="380"/>
      <c r="D22" s="380"/>
      <c r="E22" s="380"/>
      <c r="F22" s="60"/>
      <c r="G22" s="380"/>
      <c r="H22" s="380"/>
      <c r="I22" s="380"/>
      <c r="J22" s="380"/>
      <c r="K22" s="380"/>
      <c r="L22" s="380"/>
    </row>
    <row r="23" customFormat="false" ht="13.5" hidden="false" customHeight="false" outlineLevel="0" collapsed="false">
      <c r="A23" s="385" t="s">
        <v>805</v>
      </c>
      <c r="B23" s="386" t="n">
        <v>13125</v>
      </c>
      <c r="C23" s="386" t="n">
        <v>0</v>
      </c>
      <c r="D23" s="386" t="n">
        <v>788</v>
      </c>
      <c r="E23" s="386" t="n">
        <v>0</v>
      </c>
      <c r="F23" s="386" t="n">
        <v>788</v>
      </c>
      <c r="G23" s="386" t="n">
        <v>396</v>
      </c>
      <c r="H23" s="386" t="n">
        <v>503573</v>
      </c>
      <c r="I23" s="386" t="n">
        <v>0</v>
      </c>
      <c r="J23" s="386" t="n">
        <v>0</v>
      </c>
      <c r="K23" s="386" t="n">
        <v>21062</v>
      </c>
      <c r="L23" s="386" t="n">
        <v>496820</v>
      </c>
    </row>
    <row r="24" customFormat="false" ht="13.5" hidden="false" customHeight="false" outlineLevel="0" collapsed="false">
      <c r="A24" s="387"/>
      <c r="B24" s="388"/>
      <c r="C24" s="388"/>
      <c r="D24" s="388"/>
      <c r="E24" s="388"/>
      <c r="G24" s="388"/>
      <c r="H24" s="388"/>
      <c r="I24" s="388"/>
      <c r="J24" s="388"/>
      <c r="K24" s="388"/>
      <c r="L24" s="388"/>
    </row>
    <row r="25" s="391" customFormat="true" ht="11.25" hidden="false" customHeight="false" outlineLevel="0" collapsed="false">
      <c r="A25" s="140" t="s">
        <v>171</v>
      </c>
      <c r="B25" s="389"/>
      <c r="C25" s="389"/>
      <c r="D25" s="389"/>
      <c r="E25" s="389"/>
      <c r="F25" s="390"/>
      <c r="G25" s="389"/>
      <c r="H25" s="389"/>
      <c r="I25" s="389"/>
      <c r="J25" s="389"/>
      <c r="K25" s="389"/>
      <c r="L25" s="389"/>
    </row>
    <row r="26" s="391" customFormat="true" ht="11.25" hidden="false" customHeight="false" outlineLevel="0" collapsed="false">
      <c r="A26" s="140" t="s">
        <v>39</v>
      </c>
      <c r="B26" s="140"/>
      <c r="C26" s="389"/>
      <c r="D26" s="389"/>
      <c r="E26" s="389"/>
      <c r="F26" s="390"/>
      <c r="G26" s="389"/>
      <c r="H26" s="389"/>
      <c r="I26" s="389"/>
      <c r="J26" s="389"/>
      <c r="K26" s="389"/>
      <c r="L26" s="389"/>
    </row>
    <row r="27" s="391" customFormat="true" ht="11.25" hidden="false" customHeight="false" outlineLevel="0" collapsed="false">
      <c r="A27" s="140" t="s">
        <v>116</v>
      </c>
      <c r="B27" s="140"/>
      <c r="C27" s="389"/>
      <c r="D27" s="389"/>
      <c r="E27" s="389"/>
      <c r="F27" s="390"/>
      <c r="G27" s="389"/>
      <c r="H27" s="389"/>
      <c r="I27" s="389"/>
      <c r="J27" s="389"/>
      <c r="K27" s="389"/>
      <c r="L27" s="389"/>
    </row>
    <row r="28" s="391" customFormat="true" ht="11.25" hidden="false" customHeight="false" outlineLevel="0" collapsed="false">
      <c r="A28" s="140" t="s">
        <v>117</v>
      </c>
      <c r="B28" s="140"/>
      <c r="C28" s="389"/>
      <c r="D28" s="389"/>
      <c r="E28" s="389"/>
      <c r="F28" s="390"/>
      <c r="G28" s="389"/>
      <c r="H28" s="389"/>
      <c r="I28" s="389"/>
      <c r="J28" s="389"/>
      <c r="K28" s="389"/>
      <c r="L28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29</v>
      </c>
      <c r="C11" s="73" t="n">
        <v>0</v>
      </c>
      <c r="D11" s="73" t="n">
        <v>0</v>
      </c>
      <c r="E11" s="73" t="n">
        <v>0</v>
      </c>
      <c r="F11" s="74" t="n">
        <v>0</v>
      </c>
      <c r="G11" s="73" t="n">
        <v>0</v>
      </c>
      <c r="H11" s="73" t="n">
        <v>9531</v>
      </c>
      <c r="I11" s="73" t="n">
        <v>0</v>
      </c>
      <c r="J11" s="73" t="n">
        <v>0</v>
      </c>
      <c r="K11" s="73" t="n">
        <v>707</v>
      </c>
      <c r="L11" s="74" t="n">
        <v>8853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94</v>
      </c>
      <c r="C13" s="73" t="n">
        <v>0</v>
      </c>
      <c r="D13" s="73" t="n">
        <v>0</v>
      </c>
      <c r="E13" s="73" t="n">
        <v>0</v>
      </c>
      <c r="F13" s="74" t="n">
        <v>0</v>
      </c>
      <c r="G13" s="73" t="n">
        <v>0</v>
      </c>
      <c r="H13" s="73" t="n">
        <v>24172</v>
      </c>
      <c r="I13" s="73" t="n">
        <v>0</v>
      </c>
      <c r="J13" s="73" t="n">
        <v>0</v>
      </c>
      <c r="K13" s="73" t="n">
        <v>885</v>
      </c>
      <c r="L13" s="74" t="n">
        <v>23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502</v>
      </c>
      <c r="C16" s="73" t="n">
        <v>0</v>
      </c>
      <c r="D16" s="73" t="n">
        <v>0</v>
      </c>
      <c r="E16" s="73" t="n">
        <v>0</v>
      </c>
      <c r="F16" s="74" t="n">
        <v>0</v>
      </c>
      <c r="G16" s="73" t="n">
        <v>0</v>
      </c>
      <c r="H16" s="73" t="n">
        <v>23336</v>
      </c>
      <c r="I16" s="73" t="n">
        <v>0</v>
      </c>
      <c r="J16" s="73" t="n">
        <v>0</v>
      </c>
      <c r="K16" s="73" t="n">
        <v>985</v>
      </c>
      <c r="L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507</v>
      </c>
      <c r="C17" s="73" t="n">
        <v>0</v>
      </c>
      <c r="D17" s="73" t="n">
        <v>0</v>
      </c>
      <c r="E17" s="73" t="n">
        <v>0</v>
      </c>
      <c r="F17" s="74" t="n">
        <v>0</v>
      </c>
      <c r="G17" s="73" t="n">
        <v>0</v>
      </c>
      <c r="H17" s="73" t="n">
        <v>23283</v>
      </c>
      <c r="I17" s="73" t="n">
        <v>0</v>
      </c>
      <c r="J17" s="73" t="n">
        <v>0</v>
      </c>
      <c r="K17" s="73" t="n">
        <v>985</v>
      </c>
      <c r="L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505</v>
      </c>
      <c r="C18" s="73" t="n">
        <v>0</v>
      </c>
      <c r="D18" s="73" t="n">
        <v>0</v>
      </c>
      <c r="E18" s="73" t="n">
        <v>0</v>
      </c>
      <c r="F18" s="74" t="n">
        <v>0</v>
      </c>
      <c r="G18" s="73" t="n">
        <v>0</v>
      </c>
      <c r="H18" s="73" t="n">
        <v>25027</v>
      </c>
      <c r="I18" s="73" t="n">
        <v>0</v>
      </c>
      <c r="J18" s="73" t="n">
        <v>0</v>
      </c>
      <c r="K18" s="73" t="n">
        <v>1055</v>
      </c>
      <c r="L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540</v>
      </c>
      <c r="C19" s="73" t="n">
        <v>0</v>
      </c>
      <c r="D19" s="73" t="n">
        <v>0</v>
      </c>
      <c r="E19" s="73" t="n">
        <v>0</v>
      </c>
      <c r="F19" s="74" t="n">
        <v>0</v>
      </c>
      <c r="G19" s="73" t="n">
        <v>0</v>
      </c>
      <c r="H19" s="73" t="n">
        <v>27364</v>
      </c>
      <c r="I19" s="73" t="n">
        <v>0</v>
      </c>
      <c r="J19" s="73" t="n">
        <v>0</v>
      </c>
      <c r="K19" s="73" t="n">
        <v>1024</v>
      </c>
      <c r="L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586</v>
      </c>
      <c r="C20" s="73" t="n">
        <v>0</v>
      </c>
      <c r="D20" s="73" t="n">
        <v>0</v>
      </c>
      <c r="E20" s="73" t="n">
        <v>0</v>
      </c>
      <c r="F20" s="74" t="n">
        <v>0</v>
      </c>
      <c r="G20" s="73" t="n">
        <v>0</v>
      </c>
      <c r="H20" s="73" t="n">
        <v>29826</v>
      </c>
      <c r="I20" s="73" t="n">
        <v>0</v>
      </c>
      <c r="J20" s="73" t="n">
        <v>0</v>
      </c>
      <c r="K20" s="73" t="n">
        <v>1074</v>
      </c>
      <c r="L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585</v>
      </c>
      <c r="C21" s="73" t="n">
        <v>0</v>
      </c>
      <c r="D21" s="73" t="n">
        <v>0</v>
      </c>
      <c r="E21" s="73" t="n">
        <v>0</v>
      </c>
      <c r="F21" s="74" t="n">
        <v>0</v>
      </c>
      <c r="G21" s="73" t="n">
        <v>0</v>
      </c>
      <c r="H21" s="73" t="n">
        <v>32696</v>
      </c>
      <c r="I21" s="73" t="n">
        <v>0</v>
      </c>
      <c r="J21" s="73" t="n">
        <v>0</v>
      </c>
      <c r="K21" s="73" t="n">
        <v>1122</v>
      </c>
      <c r="L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567</v>
      </c>
      <c r="C22" s="73" t="n">
        <v>0</v>
      </c>
      <c r="D22" s="73" t="n">
        <v>0</v>
      </c>
      <c r="E22" s="73" t="n">
        <v>0</v>
      </c>
      <c r="F22" s="74" t="n">
        <v>0</v>
      </c>
      <c r="G22" s="73" t="n">
        <v>0</v>
      </c>
      <c r="H22" s="73" t="n">
        <v>35954</v>
      </c>
      <c r="I22" s="73" t="n">
        <v>0</v>
      </c>
      <c r="J22" s="73" t="n">
        <v>0</v>
      </c>
      <c r="K22" s="73" t="n">
        <v>1308</v>
      </c>
      <c r="L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624</v>
      </c>
      <c r="C23" s="73" t="n">
        <v>0</v>
      </c>
      <c r="D23" s="73" t="n">
        <v>0</v>
      </c>
      <c r="E23" s="73" t="n">
        <v>0</v>
      </c>
      <c r="F23" s="74" t="n">
        <v>0</v>
      </c>
      <c r="G23" s="73" t="n">
        <v>0</v>
      </c>
      <c r="H23" s="73" t="n">
        <v>39373</v>
      </c>
      <c r="I23" s="73" t="n">
        <v>0</v>
      </c>
      <c r="J23" s="73" t="n">
        <v>0</v>
      </c>
      <c r="K23" s="73" t="n">
        <v>1439</v>
      </c>
      <c r="L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624</v>
      </c>
      <c r="C24" s="73" t="n">
        <v>0</v>
      </c>
      <c r="D24" s="73" t="n">
        <v>0</v>
      </c>
      <c r="E24" s="73" t="n">
        <v>0</v>
      </c>
      <c r="F24" s="74" t="n">
        <v>0</v>
      </c>
      <c r="G24" s="73" t="n">
        <v>0</v>
      </c>
      <c r="H24" s="73" t="n">
        <v>43078</v>
      </c>
      <c r="I24" s="73" t="n">
        <v>0</v>
      </c>
      <c r="J24" s="73" t="n">
        <v>0</v>
      </c>
      <c r="K24" s="73" t="n">
        <v>1440</v>
      </c>
      <c r="L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689</v>
      </c>
      <c r="C25" s="73" t="n">
        <v>0</v>
      </c>
      <c r="D25" s="73" t="n">
        <v>0</v>
      </c>
      <c r="E25" s="73" t="n">
        <v>0</v>
      </c>
      <c r="F25" s="74" t="n">
        <v>0</v>
      </c>
      <c r="G25" s="73" t="n">
        <v>0</v>
      </c>
      <c r="H25" s="73" t="n">
        <v>48545</v>
      </c>
      <c r="I25" s="73" t="n">
        <v>0</v>
      </c>
      <c r="J25" s="73" t="n">
        <v>0</v>
      </c>
      <c r="K25" s="73" t="n">
        <v>1740</v>
      </c>
      <c r="L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757</v>
      </c>
      <c r="C26" s="73" t="n">
        <v>0</v>
      </c>
      <c r="D26" s="73" t="n">
        <v>0</v>
      </c>
      <c r="E26" s="73" t="n">
        <v>0</v>
      </c>
      <c r="F26" s="74" t="n">
        <v>0</v>
      </c>
      <c r="G26" s="73" t="n">
        <v>0</v>
      </c>
      <c r="H26" s="73" t="n">
        <v>54363</v>
      </c>
      <c r="I26" s="73" t="n">
        <v>0</v>
      </c>
      <c r="J26" s="73" t="n">
        <v>0</v>
      </c>
      <c r="K26" s="73" t="n">
        <v>1990</v>
      </c>
      <c r="L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756</v>
      </c>
      <c r="C27" s="73" t="n">
        <v>0</v>
      </c>
      <c r="D27" s="73" t="n">
        <v>0</v>
      </c>
      <c r="E27" s="73" t="n">
        <v>0</v>
      </c>
      <c r="F27" s="74" t="n">
        <v>0</v>
      </c>
      <c r="G27" s="73" t="n">
        <v>0</v>
      </c>
      <c r="H27" s="73" t="n">
        <v>55728</v>
      </c>
      <c r="I27" s="73" t="n">
        <v>0</v>
      </c>
      <c r="J27" s="73" t="n">
        <v>0</v>
      </c>
      <c r="K27" s="73" t="n">
        <v>1833</v>
      </c>
      <c r="L27" s="74" t="n">
        <v>54651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806</v>
      </c>
      <c r="C30" s="73" t="n">
        <v>0</v>
      </c>
      <c r="D30" s="73" t="n">
        <v>0</v>
      </c>
      <c r="E30" s="73" t="n">
        <v>0</v>
      </c>
      <c r="F30" s="74" t="n">
        <v>0</v>
      </c>
      <c r="G30" s="73" t="n">
        <v>0</v>
      </c>
      <c r="H30" s="73" t="n">
        <v>52097</v>
      </c>
      <c r="I30" s="73" t="n">
        <v>0</v>
      </c>
      <c r="J30" s="73" t="n">
        <v>0</v>
      </c>
      <c r="K30" s="73" t="n">
        <v>1978</v>
      </c>
      <c r="L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807</v>
      </c>
      <c r="C31" s="73" t="n">
        <v>0</v>
      </c>
      <c r="D31" s="73" t="n">
        <v>0</v>
      </c>
      <c r="E31" s="73" t="n">
        <v>0</v>
      </c>
      <c r="F31" s="74" t="n">
        <v>0</v>
      </c>
      <c r="G31" s="73" t="n">
        <v>0</v>
      </c>
      <c r="H31" s="73" t="n">
        <v>53394</v>
      </c>
      <c r="I31" s="73" t="n">
        <v>0</v>
      </c>
      <c r="J31" s="73" t="n">
        <v>0</v>
      </c>
      <c r="K31" s="73" t="n">
        <v>2267</v>
      </c>
      <c r="L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797</v>
      </c>
      <c r="C32" s="73" t="n">
        <v>0</v>
      </c>
      <c r="D32" s="73" t="n">
        <v>0</v>
      </c>
      <c r="E32" s="73" t="n">
        <v>0</v>
      </c>
      <c r="F32" s="74" t="n">
        <v>0</v>
      </c>
      <c r="G32" s="73" t="n">
        <v>0</v>
      </c>
      <c r="H32" s="73" t="n">
        <v>55217</v>
      </c>
      <c r="I32" s="73" t="n">
        <v>0</v>
      </c>
      <c r="J32" s="73" t="n">
        <v>0</v>
      </c>
      <c r="K32" s="73" t="n">
        <v>2183</v>
      </c>
      <c r="L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745</v>
      </c>
      <c r="C33" s="73" t="n">
        <v>0</v>
      </c>
      <c r="D33" s="73" t="n">
        <v>10</v>
      </c>
      <c r="E33" s="73" t="n">
        <v>0</v>
      </c>
      <c r="F33" s="74" t="n">
        <v>10</v>
      </c>
      <c r="G33" s="73" t="n">
        <v>46</v>
      </c>
      <c r="H33" s="73" t="n">
        <v>56966</v>
      </c>
      <c r="I33" s="73" t="n">
        <v>0</v>
      </c>
      <c r="J33" s="73" t="n">
        <v>0</v>
      </c>
      <c r="K33" s="73" t="n">
        <v>2038</v>
      </c>
      <c r="L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747</v>
      </c>
      <c r="C34" s="73" t="n">
        <v>0</v>
      </c>
      <c r="D34" s="73" t="n">
        <v>10</v>
      </c>
      <c r="E34" s="73" t="n">
        <v>0</v>
      </c>
      <c r="F34" s="74" t="n">
        <v>10</v>
      </c>
      <c r="G34" s="73" t="n">
        <v>46</v>
      </c>
      <c r="H34" s="73" t="n">
        <v>63268</v>
      </c>
      <c r="I34" s="73" t="n">
        <v>0</v>
      </c>
      <c r="J34" s="73" t="n">
        <v>0</v>
      </c>
      <c r="K34" s="73" t="n">
        <v>2313</v>
      </c>
      <c r="L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730</v>
      </c>
      <c r="C35" s="73" t="n">
        <v>0</v>
      </c>
      <c r="D35" s="73" t="n">
        <v>20</v>
      </c>
      <c r="E35" s="73" t="n">
        <v>0</v>
      </c>
      <c r="F35" s="74" t="n">
        <v>20</v>
      </c>
      <c r="G35" s="73" t="n">
        <v>45</v>
      </c>
      <c r="H35" s="73" t="n">
        <v>81927</v>
      </c>
      <c r="I35" s="73" t="n">
        <v>0</v>
      </c>
      <c r="J35" s="73" t="n">
        <v>0</v>
      </c>
      <c r="K35" s="73" t="n">
        <v>2432</v>
      </c>
      <c r="L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74</v>
      </c>
      <c r="C36" s="73" t="n">
        <v>0</v>
      </c>
      <c r="D36" s="73" t="n">
        <v>371</v>
      </c>
      <c r="E36" s="73" t="n">
        <v>0</v>
      </c>
      <c r="F36" s="74" t="n">
        <v>371</v>
      </c>
      <c r="G36" s="73" t="n">
        <v>373</v>
      </c>
      <c r="H36" s="73" t="n">
        <v>96604</v>
      </c>
      <c r="I36" s="73" t="n">
        <v>0</v>
      </c>
      <c r="J36" s="73" t="n">
        <v>0</v>
      </c>
      <c r="K36" s="73" t="n">
        <v>2843</v>
      </c>
      <c r="L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72</v>
      </c>
      <c r="C37" s="73" t="n">
        <v>0</v>
      </c>
      <c r="D37" s="73" t="n">
        <v>397</v>
      </c>
      <c r="E37" s="73" t="n">
        <v>0</v>
      </c>
      <c r="F37" s="74" t="n">
        <v>397</v>
      </c>
      <c r="G37" s="73" t="n">
        <v>365</v>
      </c>
      <c r="H37" s="73" t="n">
        <v>103431</v>
      </c>
      <c r="I37" s="73" t="n">
        <v>0</v>
      </c>
      <c r="J37" s="73" t="n">
        <v>0</v>
      </c>
      <c r="K37" s="73" t="n">
        <v>3098</v>
      </c>
      <c r="L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71</v>
      </c>
      <c r="C38" s="73" t="n">
        <v>0</v>
      </c>
      <c r="D38" s="73" t="n">
        <v>382</v>
      </c>
      <c r="E38" s="73" t="n">
        <v>0</v>
      </c>
      <c r="F38" s="74" t="n">
        <v>382</v>
      </c>
      <c r="G38" s="73" t="n">
        <v>362</v>
      </c>
      <c r="H38" s="73" t="n">
        <v>108195</v>
      </c>
      <c r="I38" s="73" t="n">
        <v>0</v>
      </c>
      <c r="J38" s="73" t="n">
        <v>0</v>
      </c>
      <c r="K38" s="73" t="n">
        <v>3333</v>
      </c>
      <c r="L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84</v>
      </c>
      <c r="C39" s="73" t="n">
        <v>0</v>
      </c>
      <c r="D39" s="73" t="n">
        <v>417</v>
      </c>
      <c r="E39" s="73" t="n">
        <v>0</v>
      </c>
      <c r="F39" s="74" t="n">
        <v>417</v>
      </c>
      <c r="G39" s="73" t="n">
        <v>410</v>
      </c>
      <c r="H39" s="73" t="n">
        <v>114025</v>
      </c>
      <c r="I39" s="73" t="n">
        <v>0</v>
      </c>
      <c r="J39" s="73" t="n">
        <v>0</v>
      </c>
      <c r="K39" s="73" t="n">
        <v>3648</v>
      </c>
      <c r="L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81</v>
      </c>
      <c r="C40" s="73" t="n">
        <v>0</v>
      </c>
      <c r="D40" s="73" t="n">
        <v>417</v>
      </c>
      <c r="E40" s="73" t="n">
        <v>0</v>
      </c>
      <c r="F40" s="74" t="n">
        <v>417</v>
      </c>
      <c r="G40" s="73" t="n">
        <v>406</v>
      </c>
      <c r="H40" s="73" t="n">
        <v>122916</v>
      </c>
      <c r="I40" s="73" t="n">
        <v>0</v>
      </c>
      <c r="J40" s="73" t="n">
        <v>0</v>
      </c>
      <c r="K40" s="73" t="n">
        <v>3550</v>
      </c>
      <c r="L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06</v>
      </c>
      <c r="C41" s="73" t="n">
        <v>0</v>
      </c>
      <c r="D41" s="73" t="n">
        <v>530</v>
      </c>
      <c r="E41" s="73" t="n">
        <v>0</v>
      </c>
      <c r="F41" s="74" t="n">
        <v>530</v>
      </c>
      <c r="G41" s="73" t="n">
        <v>414</v>
      </c>
      <c r="H41" s="73" t="n">
        <v>130747</v>
      </c>
      <c r="I41" s="73" t="n">
        <v>0</v>
      </c>
      <c r="J41" s="73" t="n">
        <v>0</v>
      </c>
      <c r="K41" s="73" t="n">
        <v>3586</v>
      </c>
      <c r="L41" s="74" t="n">
        <v>12821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18</v>
      </c>
      <c r="C44" s="73" t="n">
        <v>0</v>
      </c>
      <c r="D44" s="73" t="n">
        <v>520</v>
      </c>
      <c r="E44" s="73" t="n">
        <v>0</v>
      </c>
      <c r="F44" s="74" t="n">
        <v>520</v>
      </c>
      <c r="G44" s="73" t="n">
        <v>410</v>
      </c>
      <c r="H44" s="73" t="n">
        <v>125937</v>
      </c>
      <c r="I44" s="73" t="n">
        <v>0</v>
      </c>
      <c r="J44" s="73" t="n">
        <v>0</v>
      </c>
      <c r="K44" s="73" t="n">
        <v>3732</v>
      </c>
      <c r="L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15</v>
      </c>
      <c r="C45" s="73" t="n">
        <v>0</v>
      </c>
      <c r="D45" s="73" t="n">
        <v>544</v>
      </c>
      <c r="E45" s="73" t="n">
        <v>0</v>
      </c>
      <c r="F45" s="74" t="n">
        <v>544</v>
      </c>
      <c r="G45" s="73" t="n">
        <v>441</v>
      </c>
      <c r="H45" s="73" t="n">
        <v>126640</v>
      </c>
      <c r="I45" s="73" t="n">
        <v>0</v>
      </c>
      <c r="J45" s="73" t="n">
        <v>0</v>
      </c>
      <c r="K45" s="73" t="n">
        <v>4286</v>
      </c>
      <c r="L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13</v>
      </c>
      <c r="C46" s="73" t="n">
        <v>0</v>
      </c>
      <c r="D46" s="73" t="n">
        <v>560</v>
      </c>
      <c r="E46" s="73" t="n">
        <v>0</v>
      </c>
      <c r="F46" s="74" t="n">
        <v>560</v>
      </c>
      <c r="G46" s="73" t="n">
        <v>438</v>
      </c>
      <c r="H46" s="73" t="n">
        <v>134279</v>
      </c>
      <c r="I46" s="73" t="n">
        <v>0</v>
      </c>
      <c r="J46" s="73" t="n">
        <v>0</v>
      </c>
      <c r="K46" s="73" t="n">
        <v>4351</v>
      </c>
      <c r="L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13</v>
      </c>
      <c r="C47" s="73" t="n">
        <v>0</v>
      </c>
      <c r="D47" s="73" t="n">
        <v>575</v>
      </c>
      <c r="E47" s="73" t="n">
        <v>0</v>
      </c>
      <c r="F47" s="74" t="n">
        <v>575</v>
      </c>
      <c r="G47" s="73" t="n">
        <v>437</v>
      </c>
      <c r="H47" s="73" t="n">
        <v>143536</v>
      </c>
      <c r="I47" s="73" t="n">
        <v>0</v>
      </c>
      <c r="J47" s="73" t="n">
        <v>0</v>
      </c>
      <c r="K47" s="73" t="n">
        <v>4580</v>
      </c>
      <c r="L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24</v>
      </c>
      <c r="C48" s="73" t="n">
        <v>0</v>
      </c>
      <c r="D48" s="73" t="n">
        <v>1172</v>
      </c>
      <c r="E48" s="73" t="n">
        <v>0</v>
      </c>
      <c r="F48" s="74" t="n">
        <v>1172</v>
      </c>
      <c r="G48" s="73" t="n">
        <v>435</v>
      </c>
      <c r="H48" s="73" t="n">
        <v>157716</v>
      </c>
      <c r="I48" s="73" t="n">
        <v>0</v>
      </c>
      <c r="J48" s="73" t="n">
        <v>0</v>
      </c>
      <c r="K48" s="73" t="n">
        <v>4981</v>
      </c>
      <c r="L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420</v>
      </c>
      <c r="C49" s="73" t="n">
        <v>0</v>
      </c>
      <c r="D49" s="73" t="n">
        <v>534</v>
      </c>
      <c r="E49" s="73" t="n">
        <v>0</v>
      </c>
      <c r="F49" s="74" t="n">
        <v>534</v>
      </c>
      <c r="G49" s="73" t="n">
        <v>432</v>
      </c>
      <c r="H49" s="73" t="n">
        <v>177145</v>
      </c>
      <c r="I49" s="73" t="n">
        <v>0</v>
      </c>
      <c r="J49" s="73" t="n">
        <v>0</v>
      </c>
      <c r="K49" s="73" t="n">
        <v>5378</v>
      </c>
      <c r="L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433</v>
      </c>
      <c r="C50" s="73" t="n">
        <v>0</v>
      </c>
      <c r="D50" s="73" t="n">
        <v>508</v>
      </c>
      <c r="E50" s="73" t="n">
        <v>0</v>
      </c>
      <c r="F50" s="74" t="n">
        <v>508</v>
      </c>
      <c r="G50" s="73" t="n">
        <v>570</v>
      </c>
      <c r="H50" s="73" t="n">
        <v>197081</v>
      </c>
      <c r="I50" s="73" t="n">
        <v>0</v>
      </c>
      <c r="J50" s="73" t="n">
        <v>0</v>
      </c>
      <c r="K50" s="73" t="n">
        <v>5960</v>
      </c>
      <c r="L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473</v>
      </c>
      <c r="C51" s="73" t="n">
        <v>0</v>
      </c>
      <c r="D51" s="73" t="n">
        <v>557</v>
      </c>
      <c r="E51" s="73" t="n">
        <v>0</v>
      </c>
      <c r="F51" s="74" t="n">
        <v>557</v>
      </c>
      <c r="G51" s="73" t="n">
        <v>513</v>
      </c>
      <c r="H51" s="73" t="n">
        <v>222860</v>
      </c>
      <c r="I51" s="73" t="n">
        <v>0</v>
      </c>
      <c r="J51" s="73" t="n">
        <v>0</v>
      </c>
      <c r="K51" s="73" t="n">
        <v>6976</v>
      </c>
      <c r="L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665</v>
      </c>
      <c r="C52" s="73" t="n">
        <v>0</v>
      </c>
      <c r="D52" s="73" t="n">
        <v>549</v>
      </c>
      <c r="E52" s="73" t="n">
        <v>0</v>
      </c>
      <c r="F52" s="74" t="n">
        <v>549</v>
      </c>
      <c r="G52" s="73" t="n">
        <v>419</v>
      </c>
      <c r="H52" s="73" t="n">
        <v>256899</v>
      </c>
      <c r="I52" s="73" t="n">
        <v>0</v>
      </c>
      <c r="J52" s="73" t="n">
        <v>0</v>
      </c>
      <c r="K52" s="73" t="n">
        <v>8277</v>
      </c>
      <c r="L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3834</v>
      </c>
      <c r="C53" s="73" t="n">
        <v>0</v>
      </c>
      <c r="D53" s="73" t="n">
        <v>570</v>
      </c>
      <c r="E53" s="73" t="n">
        <v>0</v>
      </c>
      <c r="F53" s="74" t="n">
        <v>570</v>
      </c>
      <c r="G53" s="73" t="n">
        <v>455</v>
      </c>
      <c r="H53" s="73" t="n">
        <v>299636</v>
      </c>
      <c r="I53" s="73" t="n">
        <v>0</v>
      </c>
      <c r="J53" s="73" t="n">
        <v>0</v>
      </c>
      <c r="K53" s="73" t="n">
        <v>9627</v>
      </c>
      <c r="L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5274</v>
      </c>
      <c r="C54" s="73" t="n">
        <v>0</v>
      </c>
      <c r="D54" s="73" t="n">
        <v>583</v>
      </c>
      <c r="E54" s="73" t="n">
        <v>0</v>
      </c>
      <c r="F54" s="74" t="n">
        <v>583</v>
      </c>
      <c r="G54" s="73" t="n">
        <v>453</v>
      </c>
      <c r="H54" s="73" t="n">
        <v>346325</v>
      </c>
      <c r="I54" s="73" t="n">
        <v>0</v>
      </c>
      <c r="J54" s="73" t="n">
        <v>0</v>
      </c>
      <c r="K54" s="73" t="n">
        <v>10702</v>
      </c>
      <c r="L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7100</v>
      </c>
      <c r="C55" s="73" t="n">
        <v>0</v>
      </c>
      <c r="D55" s="73" t="n">
        <v>641</v>
      </c>
      <c r="E55" s="73" t="n">
        <v>0</v>
      </c>
      <c r="F55" s="74" t="n">
        <v>641</v>
      </c>
      <c r="G55" s="73" t="n">
        <v>410</v>
      </c>
      <c r="H55" s="73" t="n">
        <v>368355</v>
      </c>
      <c r="I55" s="73" t="n">
        <v>0</v>
      </c>
      <c r="J55" s="73" t="n">
        <v>0</v>
      </c>
      <c r="K55" s="73" t="n">
        <v>11601</v>
      </c>
      <c r="L55" s="74" t="n">
        <v>364905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7003</v>
      </c>
      <c r="C58" s="73" t="n">
        <v>0</v>
      </c>
      <c r="D58" s="73" t="n">
        <v>729</v>
      </c>
      <c r="E58" s="73" t="n">
        <v>0</v>
      </c>
      <c r="F58" s="74" t="n">
        <v>729</v>
      </c>
      <c r="G58" s="73" t="n">
        <v>408</v>
      </c>
      <c r="H58" s="73" t="n">
        <v>348632</v>
      </c>
      <c r="I58" s="73" t="n">
        <v>0</v>
      </c>
      <c r="J58" s="73" t="n">
        <v>0</v>
      </c>
      <c r="K58" s="73" t="n">
        <v>11987</v>
      </c>
      <c r="L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9101</v>
      </c>
      <c r="C59" s="73" t="n">
        <v>0</v>
      </c>
      <c r="D59" s="73" t="n">
        <v>854</v>
      </c>
      <c r="E59" s="73" t="n">
        <v>0</v>
      </c>
      <c r="F59" s="74" t="n">
        <v>854</v>
      </c>
      <c r="G59" s="73" t="n">
        <v>406</v>
      </c>
      <c r="H59" s="73" t="n">
        <v>366288</v>
      </c>
      <c r="I59" s="73" t="n">
        <v>0</v>
      </c>
      <c r="J59" s="73" t="n">
        <v>0</v>
      </c>
      <c r="K59" s="73" t="n">
        <v>12217</v>
      </c>
      <c r="L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10853</v>
      </c>
      <c r="C60" s="73" t="n">
        <v>0</v>
      </c>
      <c r="D60" s="73" t="n">
        <v>832</v>
      </c>
      <c r="E60" s="73" t="n">
        <v>0</v>
      </c>
      <c r="F60" s="74" t="n">
        <v>832</v>
      </c>
      <c r="G60" s="73" t="n">
        <v>404</v>
      </c>
      <c r="H60" s="73" t="n">
        <v>380000</v>
      </c>
      <c r="I60" s="73" t="n">
        <v>0</v>
      </c>
      <c r="J60" s="73" t="n">
        <v>0</v>
      </c>
      <c r="K60" s="73" t="n">
        <v>13505</v>
      </c>
      <c r="L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11110</v>
      </c>
      <c r="C61" s="73" t="n">
        <v>0</v>
      </c>
      <c r="D61" s="73" t="n">
        <v>802</v>
      </c>
      <c r="E61" s="73" t="n">
        <v>0</v>
      </c>
      <c r="F61" s="74" t="n">
        <v>802</v>
      </c>
      <c r="G61" s="73" t="n">
        <v>402</v>
      </c>
      <c r="H61" s="73" t="n">
        <v>406842</v>
      </c>
      <c r="I61" s="73" t="n">
        <v>0</v>
      </c>
      <c r="J61" s="73" t="n">
        <v>0</v>
      </c>
      <c r="K61" s="73" t="n">
        <v>15139</v>
      </c>
      <c r="L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12246</v>
      </c>
      <c r="C62" s="73" t="n">
        <v>0</v>
      </c>
      <c r="D62" s="73" t="n">
        <v>781</v>
      </c>
      <c r="E62" s="73" t="n">
        <v>0</v>
      </c>
      <c r="F62" s="74" t="n">
        <v>781</v>
      </c>
      <c r="G62" s="73" t="n">
        <v>399</v>
      </c>
      <c r="H62" s="73" t="n">
        <v>434872</v>
      </c>
      <c r="I62" s="73" t="n">
        <v>0</v>
      </c>
      <c r="J62" s="73" t="n">
        <v>0</v>
      </c>
      <c r="K62" s="73" t="n">
        <v>16564</v>
      </c>
      <c r="L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11963</v>
      </c>
      <c r="C63" s="73" t="n">
        <v>0</v>
      </c>
      <c r="D63" s="73" t="n">
        <v>767</v>
      </c>
      <c r="E63" s="73" t="n">
        <v>0</v>
      </c>
      <c r="F63" s="74" t="n">
        <v>767</v>
      </c>
      <c r="G63" s="73" t="n">
        <v>397</v>
      </c>
      <c r="H63" s="73" t="n">
        <v>468211</v>
      </c>
      <c r="I63" s="73" t="n">
        <v>0</v>
      </c>
      <c r="J63" s="73" t="n">
        <v>0</v>
      </c>
      <c r="K63" s="73" t="n">
        <v>19175</v>
      </c>
      <c r="L63" s="74" t="n">
        <v>462163</v>
      </c>
    </row>
    <row r="64" customFormat="false" ht="12.75" hidden="false" customHeight="false" outlineLevel="0" collapsed="false">
      <c r="A64" s="72" t="s">
        <v>206</v>
      </c>
      <c r="B64" s="73" t="n">
        <v>13125</v>
      </c>
      <c r="C64" s="73" t="n">
        <v>0</v>
      </c>
      <c r="D64" s="73" t="n">
        <v>788</v>
      </c>
      <c r="E64" s="73" t="n">
        <v>0</v>
      </c>
      <c r="F64" s="74" t="n">
        <v>788</v>
      </c>
      <c r="G64" s="73" t="n">
        <v>396</v>
      </c>
      <c r="H64" s="73" t="n">
        <v>503573</v>
      </c>
      <c r="I64" s="73" t="n">
        <v>0</v>
      </c>
      <c r="J64" s="73" t="n">
        <v>0</v>
      </c>
      <c r="K64" s="73" t="n">
        <v>21062</v>
      </c>
      <c r="L64" s="74" t="n">
        <v>49682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9"/>
    </row>
    <row r="66" customFormat="false" ht="12.75" hidden="false" customHeight="false" outlineLevel="0" collapsed="false">
      <c r="L66" s="73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44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7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7</v>
      </c>
      <c r="B7" s="394" t="s">
        <v>858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4</v>
      </c>
      <c r="C8" s="46" t="s">
        <v>755</v>
      </c>
      <c r="D8" s="46" t="s">
        <v>859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1228</v>
      </c>
      <c r="B10" s="396" t="n">
        <v>0</v>
      </c>
      <c r="C10" s="396" t="n">
        <v>0</v>
      </c>
      <c r="D10" s="396" t="n">
        <v>0</v>
      </c>
      <c r="E10" s="396" t="n">
        <v>0</v>
      </c>
      <c r="F10" s="397" t="n">
        <v>0</v>
      </c>
    </row>
    <row r="11" customFormat="false" ht="12.75" hidden="false" customHeight="false" outlineLevel="0" collapsed="false">
      <c r="A11" s="116"/>
      <c r="B11" s="396"/>
      <c r="C11" s="396"/>
      <c r="D11" s="396"/>
      <c r="E11" s="396"/>
      <c r="F11" s="397"/>
    </row>
    <row r="12" customFormat="false" ht="12.75" hidden="false" customHeight="false" outlineLevel="0" collapsed="false">
      <c r="A12" s="116" t="s">
        <v>1229</v>
      </c>
      <c r="B12" s="396" t="n">
        <v>396</v>
      </c>
      <c r="C12" s="396" t="n">
        <v>0</v>
      </c>
      <c r="D12" s="396" t="n">
        <v>0</v>
      </c>
      <c r="E12" s="396" t="n">
        <v>0</v>
      </c>
      <c r="F12" s="397" t="n">
        <v>396</v>
      </c>
    </row>
    <row r="13" customFormat="false" ht="12.75" hidden="false" customHeight="false" outlineLevel="0" collapsed="false">
      <c r="A13" s="116"/>
      <c r="B13" s="396"/>
      <c r="C13" s="396"/>
      <c r="D13" s="396"/>
      <c r="E13" s="396"/>
      <c r="F13" s="397"/>
    </row>
    <row r="14" customFormat="false" ht="12.75" hidden="false" customHeight="false" outlineLevel="0" collapsed="false">
      <c r="A14" s="116" t="s">
        <v>1230</v>
      </c>
      <c r="B14" s="396" t="n">
        <v>0</v>
      </c>
      <c r="C14" s="396" t="n">
        <v>0</v>
      </c>
      <c r="D14" s="396" t="n">
        <v>0</v>
      </c>
      <c r="E14" s="396" t="n">
        <v>0</v>
      </c>
      <c r="F14" s="397" t="n">
        <v>0</v>
      </c>
    </row>
    <row r="15" customFormat="false" ht="12.75" hidden="false" customHeight="false" outlineLevel="0" collapsed="false">
      <c r="A15" s="116"/>
      <c r="B15" s="396"/>
      <c r="C15" s="396"/>
      <c r="D15" s="396"/>
      <c r="E15" s="396"/>
      <c r="F15" s="397"/>
    </row>
    <row r="16" customFormat="false" ht="12.75" hidden="false" customHeight="false" outlineLevel="0" collapsed="false">
      <c r="A16" s="116" t="s">
        <v>1231</v>
      </c>
      <c r="B16" s="396" t="n">
        <v>0</v>
      </c>
      <c r="C16" s="396" t="n">
        <v>0</v>
      </c>
      <c r="D16" s="396" t="n">
        <v>0</v>
      </c>
      <c r="E16" s="396" t="n">
        <v>0</v>
      </c>
      <c r="F16" s="397" t="n">
        <v>0</v>
      </c>
    </row>
    <row r="17" customFormat="false" ht="12.75" hidden="false" customHeight="false" outlineLevel="0" collapsed="false">
      <c r="A17" s="116"/>
      <c r="B17" s="396"/>
      <c r="C17" s="396"/>
      <c r="D17" s="396"/>
      <c r="E17" s="396"/>
      <c r="F17" s="397"/>
    </row>
    <row r="18" customFormat="false" ht="12.75" hidden="false" customHeight="false" outlineLevel="0" collapsed="false">
      <c r="A18" s="116" t="s">
        <v>1232</v>
      </c>
      <c r="B18" s="396" t="n">
        <v>0</v>
      </c>
      <c r="C18" s="396" t="n">
        <v>0</v>
      </c>
      <c r="D18" s="396" t="n">
        <v>0</v>
      </c>
      <c r="E18" s="396" t="n">
        <v>0</v>
      </c>
      <c r="F18" s="397" t="n">
        <v>0</v>
      </c>
    </row>
    <row r="19" customFormat="false" ht="12.75" hidden="false" customHeight="false" outlineLevel="0" collapsed="false">
      <c r="A19" s="116"/>
      <c r="B19" s="396"/>
      <c r="C19" s="396"/>
      <c r="D19" s="396"/>
      <c r="E19" s="396"/>
      <c r="F19" s="397"/>
    </row>
    <row r="20" customFormat="false" ht="12.75" hidden="false" customHeight="false" outlineLevel="0" collapsed="false">
      <c r="A20" s="116" t="s">
        <v>1233</v>
      </c>
      <c r="B20" s="396" t="n">
        <v>0</v>
      </c>
      <c r="C20" s="396" t="n">
        <v>0</v>
      </c>
      <c r="D20" s="396" t="n">
        <v>0</v>
      </c>
      <c r="E20" s="396" t="n">
        <v>0</v>
      </c>
      <c r="F20" s="397" t="n">
        <v>0</v>
      </c>
    </row>
    <row r="21" customFormat="false" ht="15.75" hidden="false" customHeight="false" outlineLevel="0" collapsed="false">
      <c r="A21" s="398"/>
      <c r="B21" s="165"/>
      <c r="C21" s="165"/>
      <c r="D21" s="165"/>
      <c r="E21" s="165"/>
      <c r="F21" s="165"/>
    </row>
    <row r="22" customFormat="false" ht="13.5" hidden="false" customHeight="false" outlineLevel="0" collapsed="false">
      <c r="A22" s="385" t="s">
        <v>805</v>
      </c>
      <c r="B22" s="386" t="n">
        <v>396</v>
      </c>
      <c r="C22" s="386" t="n">
        <v>0</v>
      </c>
      <c r="D22" s="386" t="n">
        <v>0</v>
      </c>
      <c r="E22" s="386" t="n">
        <v>0</v>
      </c>
      <c r="F22" s="386" t="n">
        <v>39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40" t="s">
        <v>171</v>
      </c>
    </row>
    <row r="25" customFormat="false" ht="12.75" hidden="false" customHeight="false" outlineLevel="0" collapsed="false">
      <c r="A25" s="140" t="s">
        <v>39</v>
      </c>
      <c r="B25" s="140"/>
    </row>
    <row r="26" customFormat="false" ht="12.75" hidden="false" customHeight="false" outlineLevel="0" collapsed="false">
      <c r="A26" s="140" t="s">
        <v>1234</v>
      </c>
      <c r="B26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45" hidden="false" customHeight="fals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39.95" hidden="false" customHeight="true" outlineLevel="0" collapsed="false">
      <c r="A7" s="47" t="s">
        <v>123</v>
      </c>
      <c r="B7" s="223" t="s">
        <v>307</v>
      </c>
      <c r="C7" s="223"/>
      <c r="D7" s="223"/>
      <c r="E7" s="223"/>
      <c r="F7" s="223"/>
      <c r="G7" s="223"/>
      <c r="H7" s="223"/>
      <c r="I7" s="223"/>
      <c r="J7" s="223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customFormat="fals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</row>
    <row r="11" s="58" customFormat="true" ht="35.25" hidden="false" customHeight="false" outlineLevel="0" collapsed="false">
      <c r="A11" s="54" t="s">
        <v>130</v>
      </c>
      <c r="B11" s="55" t="n">
        <v>58742252</v>
      </c>
      <c r="C11" s="55" t="n">
        <v>267429</v>
      </c>
      <c r="D11" s="55" t="n">
        <v>34851</v>
      </c>
      <c r="E11" s="55" t="n">
        <v>803</v>
      </c>
      <c r="F11" s="55" t="n">
        <v>5179</v>
      </c>
      <c r="G11" s="55" t="n">
        <v>1179407</v>
      </c>
      <c r="H11" s="55" t="n">
        <v>358265</v>
      </c>
      <c r="I11" s="55" t="n">
        <v>71677</v>
      </c>
      <c r="J11" s="55" t="n">
        <v>60659863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</row>
    <row r="13" s="58" customFormat="true" ht="35.25" hidden="false" customHeight="false" outlineLevel="0" collapsed="false">
      <c r="A13" s="54" t="s">
        <v>131</v>
      </c>
      <c r="B13" s="55" t="n">
        <v>55144479</v>
      </c>
      <c r="C13" s="55" t="n">
        <v>216721</v>
      </c>
      <c r="D13" s="55" t="n">
        <v>471607</v>
      </c>
      <c r="E13" s="55" t="n">
        <v>0</v>
      </c>
      <c r="F13" s="55" t="n">
        <v>10000</v>
      </c>
      <c r="G13" s="55" t="n">
        <v>982979</v>
      </c>
      <c r="H13" s="55" t="n">
        <v>1555451</v>
      </c>
      <c r="I13" s="55" t="n">
        <v>803023</v>
      </c>
      <c r="J13" s="55" t="n">
        <v>59184260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</row>
    <row r="15" s="58" customFormat="true" ht="35.25" hidden="false" customHeight="false" outlineLevel="0" collapsed="false">
      <c r="A15" s="54" t="s">
        <v>132</v>
      </c>
      <c r="B15" s="55" t="n">
        <v>113014089</v>
      </c>
      <c r="C15" s="55" t="n">
        <v>496820</v>
      </c>
      <c r="D15" s="55" t="n">
        <v>226929</v>
      </c>
      <c r="E15" s="55" t="n">
        <v>27084</v>
      </c>
      <c r="F15" s="55" t="n">
        <v>21241</v>
      </c>
      <c r="G15" s="55" t="n">
        <v>2356280</v>
      </c>
      <c r="H15" s="55" t="n">
        <v>0</v>
      </c>
      <c r="I15" s="55" t="n">
        <v>385015</v>
      </c>
      <c r="J15" s="55" t="n">
        <v>116527458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</row>
    <row r="17" s="54" customFormat="true" ht="35.25" hidden="false" customHeight="false" outlineLevel="0" collapsed="false">
      <c r="A17" s="54" t="s">
        <v>133</v>
      </c>
      <c r="B17" s="55" t="n">
        <v>113499112</v>
      </c>
      <c r="C17" s="55" t="n">
        <v>497325</v>
      </c>
      <c r="D17" s="55" t="n">
        <v>224329</v>
      </c>
      <c r="E17" s="55" t="n">
        <v>27539</v>
      </c>
      <c r="F17" s="55" t="n">
        <v>20608</v>
      </c>
      <c r="G17" s="55" t="n">
        <v>2351098</v>
      </c>
      <c r="H17" s="55" t="n">
        <v>0</v>
      </c>
      <c r="I17" s="55" t="n">
        <v>352846</v>
      </c>
      <c r="J17" s="55" t="n">
        <v>116972857</v>
      </c>
    </row>
    <row r="18" s="54" customFormat="true" ht="35.25" hidden="false" customHeight="false" outlineLevel="0" collapsed="false">
      <c r="A18" s="54" t="s">
        <v>134</v>
      </c>
      <c r="B18" s="55" t="n">
        <v>320141</v>
      </c>
      <c r="C18" s="55" t="n">
        <v>229</v>
      </c>
      <c r="D18" s="55" t="n">
        <v>1068</v>
      </c>
      <c r="E18" s="55" t="n">
        <v>44</v>
      </c>
      <c r="F18" s="55" t="n">
        <v>0</v>
      </c>
      <c r="G18" s="55" t="n">
        <v>383</v>
      </c>
      <c r="H18" s="55" t="n">
        <v>0</v>
      </c>
      <c r="I18" s="55" t="n">
        <v>22</v>
      </c>
      <c r="J18" s="55" t="n">
        <v>321887</v>
      </c>
    </row>
    <row r="19" s="54" customFormat="true" ht="35.25" hidden="false" customHeight="false" outlineLevel="0" collapsed="false">
      <c r="A19" s="54" t="s">
        <v>135</v>
      </c>
      <c r="B19" s="55" t="n">
        <v>2086757</v>
      </c>
      <c r="C19" s="55" t="n">
        <v>20328</v>
      </c>
      <c r="D19" s="55" t="n">
        <v>12350</v>
      </c>
      <c r="E19" s="55" t="n">
        <v>85</v>
      </c>
      <c r="F19" s="55" t="n">
        <v>16662</v>
      </c>
      <c r="G19" s="55" t="n">
        <v>59563</v>
      </c>
      <c r="H19" s="55" t="n">
        <v>0</v>
      </c>
      <c r="I19" s="55" t="n">
        <v>45065</v>
      </c>
      <c r="J19" s="55" t="n">
        <v>2240810</v>
      </c>
    </row>
    <row r="20" s="58" customFormat="true" ht="35.25" hidden="false" customHeight="false" outlineLevel="0" collapsed="false">
      <c r="A20" s="54" t="s">
        <v>136</v>
      </c>
      <c r="B20" s="55" t="n">
        <v>2891921</v>
      </c>
      <c r="C20" s="55" t="n">
        <v>21062</v>
      </c>
      <c r="D20" s="55" t="n">
        <v>10818</v>
      </c>
      <c r="E20" s="55" t="n">
        <v>584</v>
      </c>
      <c r="F20" s="55" t="n">
        <v>16029</v>
      </c>
      <c r="G20" s="55" t="n">
        <v>54764</v>
      </c>
      <c r="H20" s="55" t="n">
        <v>0</v>
      </c>
      <c r="I20" s="55" t="n">
        <v>12918</v>
      </c>
      <c r="J20" s="55" t="n">
        <v>300809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</row>
    <row r="22" s="58" customFormat="true" ht="35.25" hidden="false" customHeight="false" outlineLevel="0" collapsed="false">
      <c r="A22" s="54" t="s">
        <v>137</v>
      </c>
      <c r="B22" s="55" t="n">
        <v>2984651</v>
      </c>
      <c r="C22" s="55" t="n">
        <v>9963</v>
      </c>
      <c r="D22" s="55" t="n">
        <v>13654</v>
      </c>
      <c r="E22" s="55" t="n">
        <v>601</v>
      </c>
      <c r="F22" s="55" t="n">
        <v>295</v>
      </c>
      <c r="G22" s="55" t="n">
        <v>50039</v>
      </c>
      <c r="H22" s="55" t="n">
        <v>29502</v>
      </c>
      <c r="I22" s="55" t="n">
        <v>14849</v>
      </c>
      <c r="J22" s="55" t="n">
        <v>31035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</row>
    <row r="24" s="54" customFormat="true" ht="35.25" hidden="false" customHeight="false" outlineLevel="0" collapsed="false">
      <c r="A24" s="54" t="s">
        <v>138</v>
      </c>
      <c r="B24" s="55"/>
      <c r="C24" s="55"/>
      <c r="D24" s="55"/>
      <c r="E24" s="55"/>
      <c r="F24" s="55"/>
      <c r="G24" s="55"/>
      <c r="H24" s="55"/>
      <c r="I24" s="55"/>
      <c r="J24" s="55"/>
    </row>
    <row r="25" s="58" customFormat="true" ht="35.25" hidden="false" customHeight="false" outlineLevel="0" collapsed="false">
      <c r="A25" s="54" t="s">
        <v>139</v>
      </c>
      <c r="B25" s="55" t="n">
        <v>262788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2450</v>
      </c>
      <c r="H25" s="55" t="n">
        <v>0</v>
      </c>
      <c r="I25" s="55" t="n">
        <v>3483</v>
      </c>
      <c r="J25" s="55" t="n">
        <v>263381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</row>
    <row r="27" s="54" customFormat="true" ht="35.25" hidden="false" customHeight="false" outlineLevel="0" collapsed="false">
      <c r="A27" s="54" t="s">
        <v>140</v>
      </c>
      <c r="B27" s="55" t="n">
        <v>76863</v>
      </c>
      <c r="C27" s="55" t="n">
        <v>1</v>
      </c>
      <c r="D27" s="55" t="n">
        <v>47</v>
      </c>
      <c r="E27" s="55" t="n">
        <v>0</v>
      </c>
      <c r="F27" s="55" t="n">
        <v>942</v>
      </c>
      <c r="G27" s="55" t="n">
        <v>0</v>
      </c>
      <c r="H27" s="55" t="n">
        <v>0</v>
      </c>
      <c r="I27" s="55" t="n">
        <v>15</v>
      </c>
      <c r="J27" s="55" t="n">
        <v>77868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</row>
    <row r="29" s="54" customFormat="true" ht="35.25" hidden="false" customHeight="false" outlineLevel="0" collapsed="false">
      <c r="A29" s="54" t="s">
        <v>141</v>
      </c>
      <c r="B29" s="55" t="n">
        <v>4711171</v>
      </c>
      <c r="C29" s="55" t="n">
        <v>40228</v>
      </c>
      <c r="D29" s="55" t="n">
        <v>12608</v>
      </c>
      <c r="E29" s="55" t="n">
        <v>0</v>
      </c>
      <c r="F29" s="55" t="n">
        <v>440</v>
      </c>
      <c r="G29" s="55" t="n">
        <v>57433</v>
      </c>
      <c r="H29" s="55" t="n">
        <v>0</v>
      </c>
      <c r="I29" s="55" t="n">
        <v>22966</v>
      </c>
      <c r="J29" s="55" t="n">
        <v>484484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</row>
    <row r="31" s="58" customFormat="true" ht="35.25" hidden="false" customHeight="false" outlineLevel="0" collapsed="false">
      <c r="A31" s="54" t="s">
        <v>142</v>
      </c>
      <c r="B31" s="55" t="n">
        <v>4787443</v>
      </c>
      <c r="C31" s="55" t="n">
        <v>56277</v>
      </c>
      <c r="D31" s="55" t="n">
        <v>18200</v>
      </c>
      <c r="E31" s="55" t="n">
        <v>297</v>
      </c>
      <c r="F31" s="55" t="n">
        <v>13662</v>
      </c>
      <c r="G31" s="55" t="n">
        <v>30683</v>
      </c>
      <c r="H31" s="55" t="n">
        <v>1004</v>
      </c>
      <c r="I31" s="55" t="n">
        <v>20734</v>
      </c>
      <c r="J31" s="55" t="n">
        <v>4928300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</row>
    <row r="33" s="58" customFormat="true" ht="35.25" hidden="false" customHeight="false" outlineLevel="0" collapsed="false">
      <c r="A33" s="62" t="s">
        <v>143</v>
      </c>
      <c r="B33" s="55" t="n">
        <v>242088834</v>
      </c>
      <c r="C33" s="55" t="n">
        <v>1087439</v>
      </c>
      <c r="D33" s="55" t="n">
        <v>777896</v>
      </c>
      <c r="E33" s="55" t="n">
        <v>28785</v>
      </c>
      <c r="F33" s="55" t="n">
        <v>51759</v>
      </c>
      <c r="G33" s="55" t="n">
        <v>4659271</v>
      </c>
      <c r="H33" s="55" t="n">
        <v>1944222</v>
      </c>
      <c r="I33" s="55" t="n">
        <v>1321762</v>
      </c>
      <c r="J33" s="55" t="n">
        <v>251959968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  <c r="I34" s="55"/>
      <c r="J34" s="55"/>
    </row>
    <row r="35" s="58" customFormat="true" ht="35.25" hidden="false" customHeight="false" outlineLevel="0" collapsed="false">
      <c r="A35" s="63" t="s">
        <v>144</v>
      </c>
      <c r="B35" s="64" t="n">
        <v>2.55890307623503</v>
      </c>
      <c r="C35" s="64" t="n">
        <v>4.23936234451109</v>
      </c>
      <c r="D35" s="64" t="n">
        <v>4.76712980712029</v>
      </c>
      <c r="E35" s="64" t="n">
        <v>2.15625461527101</v>
      </c>
      <c r="F35" s="64" t="n">
        <v>75.4625488442164</v>
      </c>
      <c r="G35" s="64" t="n">
        <v>2.3241719999321</v>
      </c>
      <c r="H35" s="64" t="n">
        <v>0</v>
      </c>
      <c r="I35" s="64" t="n">
        <v>3.35519395348233</v>
      </c>
      <c r="J35" s="65" t="n">
        <v>2.58144822827938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  <c r="I37" s="60"/>
      <c r="J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9"/>
      <c r="E38" s="60"/>
      <c r="F38" s="60"/>
      <c r="G38" s="60"/>
      <c r="H38" s="60"/>
      <c r="I38" s="69"/>
      <c r="J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9"/>
      <c r="E39" s="60"/>
      <c r="F39" s="60"/>
      <c r="G39" s="60"/>
      <c r="H39" s="60"/>
      <c r="I39" s="69"/>
      <c r="J39" s="60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2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7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1228</v>
      </c>
      <c r="B14" s="132" t="n">
        <v>115356</v>
      </c>
      <c r="C14" s="132" t="n">
        <v>0</v>
      </c>
      <c r="D14" s="132" t="n">
        <v>3426</v>
      </c>
      <c r="E14" s="132" t="n">
        <v>0</v>
      </c>
      <c r="F14" s="133" t="n">
        <v>118782</v>
      </c>
      <c r="G14" s="132" t="n">
        <v>160</v>
      </c>
      <c r="H14" s="134" t="n">
        <v>118942</v>
      </c>
    </row>
    <row r="15" customFormat="false" ht="12.75" hidden="false" customHeight="false" outlineLevel="0" collapsed="false">
      <c r="B15" s="132"/>
      <c r="C15" s="132"/>
      <c r="D15" s="132"/>
      <c r="E15" s="132"/>
      <c r="F15" s="133"/>
      <c r="G15" s="132"/>
      <c r="H15" s="134"/>
    </row>
    <row r="16" customFormat="false" ht="12.75" hidden="false" customHeight="false" outlineLevel="0" collapsed="false">
      <c r="A16" s="116" t="s">
        <v>1229</v>
      </c>
      <c r="B16" s="132" t="n">
        <v>176374</v>
      </c>
      <c r="C16" s="132" t="n">
        <v>107</v>
      </c>
      <c r="D16" s="132" t="n">
        <v>1940</v>
      </c>
      <c r="E16" s="132" t="n">
        <v>0</v>
      </c>
      <c r="F16" s="133" t="n">
        <v>178421</v>
      </c>
      <c r="G16" s="132" t="n">
        <v>0</v>
      </c>
      <c r="H16" s="134" t="n">
        <v>178421</v>
      </c>
    </row>
    <row r="17" customFormat="false" ht="12.75" hidden="false" customHeight="false" outlineLevel="0" collapsed="false">
      <c r="B17" s="132"/>
      <c r="C17" s="132"/>
      <c r="D17" s="132"/>
      <c r="E17" s="132"/>
      <c r="F17" s="133"/>
      <c r="G17" s="132"/>
      <c r="H17" s="134"/>
    </row>
    <row r="18" customFormat="false" ht="12.75" hidden="false" customHeight="false" outlineLevel="0" collapsed="false">
      <c r="A18" s="116" t="s">
        <v>1230</v>
      </c>
      <c r="B18" s="132" t="n">
        <v>35473</v>
      </c>
      <c r="C18" s="132" t="n">
        <v>0</v>
      </c>
      <c r="D18" s="132" t="n">
        <v>2986</v>
      </c>
      <c r="E18" s="132" t="n">
        <v>0</v>
      </c>
      <c r="F18" s="133" t="n">
        <v>38459</v>
      </c>
      <c r="G18" s="132" t="n">
        <v>0</v>
      </c>
      <c r="H18" s="134" t="n">
        <v>38459</v>
      </c>
    </row>
    <row r="19" customFormat="false" ht="12.75" hidden="false" customHeight="false" outlineLevel="0" collapsed="false"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116" t="s">
        <v>1231</v>
      </c>
      <c r="B20" s="132" t="n">
        <v>45409</v>
      </c>
      <c r="C20" s="132" t="n">
        <v>112</v>
      </c>
      <c r="D20" s="132" t="n">
        <v>4954</v>
      </c>
      <c r="E20" s="132" t="n">
        <v>0</v>
      </c>
      <c r="F20" s="133" t="n">
        <v>50475</v>
      </c>
      <c r="G20" s="132" t="n">
        <v>0</v>
      </c>
      <c r="H20" s="134" t="n">
        <v>50475</v>
      </c>
    </row>
    <row r="21" customFormat="false" ht="12.75" hidden="false" customHeight="false" outlineLevel="0" collapsed="false">
      <c r="B21" s="132"/>
      <c r="C21" s="132"/>
      <c r="D21" s="132"/>
      <c r="E21" s="132"/>
      <c r="F21" s="133"/>
      <c r="G21" s="132"/>
      <c r="H21" s="134"/>
    </row>
    <row r="22" customFormat="false" ht="12.75" hidden="false" customHeight="false" outlineLevel="0" collapsed="false">
      <c r="A22" s="116" t="s">
        <v>1232</v>
      </c>
      <c r="B22" s="132" t="n">
        <v>98719</v>
      </c>
      <c r="C22" s="132" t="n">
        <v>0</v>
      </c>
      <c r="D22" s="132" t="n">
        <v>6727</v>
      </c>
      <c r="E22" s="132" t="n">
        <v>0</v>
      </c>
      <c r="F22" s="133" t="n">
        <v>105446</v>
      </c>
      <c r="G22" s="132" t="n">
        <v>0</v>
      </c>
      <c r="H22" s="134" t="n">
        <v>105446</v>
      </c>
    </row>
    <row r="23" customFormat="false" ht="12.75" hidden="false" customHeight="false" outlineLevel="0" collapsed="false">
      <c r="B23" s="132"/>
      <c r="C23" s="132"/>
      <c r="D23" s="132"/>
      <c r="E23" s="132"/>
      <c r="F23" s="133"/>
      <c r="G23" s="132"/>
      <c r="H23" s="134"/>
    </row>
    <row r="24" customFormat="false" ht="12.75" hidden="false" customHeight="false" outlineLevel="0" collapsed="false">
      <c r="A24" s="116" t="s">
        <v>1233</v>
      </c>
      <c r="B24" s="132" t="n">
        <v>11800</v>
      </c>
      <c r="C24" s="132" t="n">
        <v>10</v>
      </c>
      <c r="D24" s="132" t="n">
        <v>180</v>
      </c>
      <c r="E24" s="132" t="n">
        <v>0</v>
      </c>
      <c r="F24" s="133" t="n">
        <v>11990</v>
      </c>
      <c r="G24" s="132" t="n">
        <v>0</v>
      </c>
      <c r="H24" s="134" t="n">
        <v>11990</v>
      </c>
    </row>
    <row r="25" customFormat="false" ht="15.75" hidden="false" customHeight="false" outlineLevel="0" collapsed="false">
      <c r="A25" s="384"/>
      <c r="B25" s="165"/>
      <c r="C25" s="165"/>
      <c r="D25" s="165"/>
      <c r="E25" s="165"/>
      <c r="F25" s="164"/>
      <c r="G25" s="165"/>
      <c r="H25" s="165"/>
    </row>
    <row r="26" customFormat="false" ht="13.5" hidden="false" customHeight="false" outlineLevel="0" collapsed="false">
      <c r="A26" s="403" t="s">
        <v>805</v>
      </c>
      <c r="B26" s="404" t="n">
        <v>483131</v>
      </c>
      <c r="C26" s="404" t="n">
        <v>229</v>
      </c>
      <c r="D26" s="404" t="n">
        <v>20213</v>
      </c>
      <c r="E26" s="404" t="n">
        <v>0</v>
      </c>
      <c r="F26" s="404" t="n">
        <v>503573</v>
      </c>
      <c r="G26" s="404" t="n">
        <v>160</v>
      </c>
      <c r="H26" s="404" t="n">
        <v>503733</v>
      </c>
    </row>
    <row r="27" customFormat="false" ht="13.5" hidden="false" customHeight="false" outlineLevel="0" collapsed="false">
      <c r="A27" s="137"/>
      <c r="B27" s="138"/>
      <c r="C27" s="138"/>
      <c r="D27" s="138"/>
      <c r="E27" s="138"/>
      <c r="F27" s="139"/>
      <c r="G27" s="138"/>
      <c r="H27" s="138"/>
    </row>
    <row r="28" s="141" customFormat="true" ht="11.25" hidden="false" customHeight="false" outlineLevel="0" collapsed="false">
      <c r="A28" s="140" t="s">
        <v>252</v>
      </c>
      <c r="B28" s="140"/>
      <c r="C28" s="140"/>
      <c r="D28" s="140"/>
      <c r="E28" s="140"/>
      <c r="F28" s="140"/>
      <c r="G28" s="140"/>
      <c r="H28" s="140"/>
    </row>
    <row r="29" s="141" customFormat="true" ht="11.25" hidden="false" customHeight="false" outlineLevel="0" collapsed="false">
      <c r="A29" s="140" t="s">
        <v>39</v>
      </c>
      <c r="B29" s="140"/>
      <c r="C29" s="140"/>
      <c r="D29" s="140"/>
      <c r="E29" s="140"/>
      <c r="F29" s="140"/>
      <c r="G29" s="140"/>
      <c r="H29" s="140"/>
    </row>
    <row r="30" s="141" customFormat="true" ht="11.25" hidden="false" customHeight="false" outlineLevel="0" collapsed="false">
      <c r="A30" s="140" t="s">
        <v>1234</v>
      </c>
      <c r="B30" s="140"/>
      <c r="C30" s="140"/>
      <c r="D30" s="140"/>
      <c r="E30" s="140"/>
      <c r="F30" s="140"/>
      <c r="G30" s="140"/>
      <c r="H30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9227</v>
      </c>
      <c r="C15" s="585" t="n">
        <v>42</v>
      </c>
      <c r="D15" s="585" t="n">
        <v>259</v>
      </c>
      <c r="E15" s="585" t="n">
        <v>3</v>
      </c>
      <c r="F15" s="586" t="n">
        <v>9531</v>
      </c>
      <c r="G15" s="585" t="n">
        <v>0</v>
      </c>
      <c r="H15" s="587" t="n">
        <v>9531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23852</v>
      </c>
      <c r="C17" s="585" t="n">
        <v>70</v>
      </c>
      <c r="D17" s="585" t="n">
        <v>250</v>
      </c>
      <c r="E17" s="585" t="n">
        <v>0</v>
      </c>
      <c r="F17" s="586" t="n">
        <v>24172</v>
      </c>
      <c r="G17" s="585" t="n">
        <v>0</v>
      </c>
      <c r="H17" s="587" t="n">
        <v>24172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22977</v>
      </c>
      <c r="C20" s="585" t="n">
        <v>66</v>
      </c>
      <c r="D20" s="585" t="n">
        <v>293</v>
      </c>
      <c r="E20" s="585" t="n">
        <v>0</v>
      </c>
      <c r="F20" s="586" t="n">
        <v>23336</v>
      </c>
      <c r="G20" s="585" t="n">
        <v>0</v>
      </c>
      <c r="H20" s="587" t="n">
        <v>23336</v>
      </c>
    </row>
    <row r="21" customFormat="false" ht="12.75" hidden="false" customHeight="false" outlineLevel="0" collapsed="false">
      <c r="A21" s="72" t="s">
        <v>201</v>
      </c>
      <c r="B21" s="585" t="n">
        <v>22820</v>
      </c>
      <c r="C21" s="585" t="n">
        <v>69</v>
      </c>
      <c r="D21" s="585" t="n">
        <v>394</v>
      </c>
      <c r="E21" s="585" t="n">
        <v>0</v>
      </c>
      <c r="F21" s="586" t="n">
        <v>23283</v>
      </c>
      <c r="G21" s="585" t="n">
        <v>0</v>
      </c>
      <c r="H21" s="587" t="n">
        <v>23283</v>
      </c>
    </row>
    <row r="22" customFormat="false" ht="12.75" hidden="false" customHeight="false" outlineLevel="0" collapsed="false">
      <c r="A22" s="72" t="s">
        <v>202</v>
      </c>
      <c r="B22" s="585" t="n">
        <v>24483</v>
      </c>
      <c r="C22" s="585" t="n">
        <v>63</v>
      </c>
      <c r="D22" s="585" t="n">
        <v>481</v>
      </c>
      <c r="E22" s="585" t="n">
        <v>0</v>
      </c>
      <c r="F22" s="586" t="n">
        <v>25027</v>
      </c>
      <c r="G22" s="585" t="n">
        <v>0</v>
      </c>
      <c r="H22" s="587" t="n">
        <v>25027</v>
      </c>
    </row>
    <row r="23" customFormat="false" ht="12.75" hidden="false" customHeight="false" outlineLevel="0" collapsed="false">
      <c r="A23" s="72" t="s">
        <v>203</v>
      </c>
      <c r="B23" s="585" t="n">
        <v>26805</v>
      </c>
      <c r="C23" s="585" t="n">
        <v>76</v>
      </c>
      <c r="D23" s="585" t="n">
        <v>483</v>
      </c>
      <c r="E23" s="585" t="n">
        <v>0</v>
      </c>
      <c r="F23" s="586" t="n">
        <v>27364</v>
      </c>
      <c r="G23" s="585" t="n">
        <v>0</v>
      </c>
      <c r="H23" s="587" t="n">
        <v>27364</v>
      </c>
    </row>
    <row r="24" customFormat="false" ht="12.75" hidden="false" customHeight="false" outlineLevel="0" collapsed="false">
      <c r="A24" s="72" t="s">
        <v>204</v>
      </c>
      <c r="B24" s="585" t="n">
        <v>29199</v>
      </c>
      <c r="C24" s="585" t="n">
        <v>75</v>
      </c>
      <c r="D24" s="585" t="n">
        <v>552</v>
      </c>
      <c r="E24" s="585" t="n">
        <v>0</v>
      </c>
      <c r="F24" s="586" t="n">
        <v>29826</v>
      </c>
      <c r="G24" s="585" t="n">
        <v>0</v>
      </c>
      <c r="H24" s="587" t="n">
        <v>29826</v>
      </c>
    </row>
    <row r="25" customFormat="false" ht="12.75" hidden="false" customHeight="false" outlineLevel="0" collapsed="false">
      <c r="A25" s="72" t="s">
        <v>205</v>
      </c>
      <c r="B25" s="585" t="n">
        <v>32072</v>
      </c>
      <c r="C25" s="585" t="n">
        <v>72</v>
      </c>
      <c r="D25" s="585" t="n">
        <v>552</v>
      </c>
      <c r="E25" s="585" t="n">
        <v>0</v>
      </c>
      <c r="F25" s="586" t="n">
        <v>32696</v>
      </c>
      <c r="G25" s="585" t="n">
        <v>0</v>
      </c>
      <c r="H25" s="587" t="n">
        <v>32696</v>
      </c>
    </row>
    <row r="26" customFormat="false" ht="12.75" hidden="false" customHeight="false" outlineLevel="0" collapsed="false">
      <c r="A26" s="72" t="s">
        <v>206</v>
      </c>
      <c r="B26" s="585" t="n">
        <v>35223</v>
      </c>
      <c r="C26" s="585" t="n">
        <v>67</v>
      </c>
      <c r="D26" s="585" t="n">
        <v>664</v>
      </c>
      <c r="E26" s="585" t="n">
        <v>0</v>
      </c>
      <c r="F26" s="586" t="n">
        <v>35954</v>
      </c>
      <c r="G26" s="585" t="n">
        <v>0</v>
      </c>
      <c r="H26" s="587" t="n">
        <v>35954</v>
      </c>
    </row>
    <row r="27" customFormat="false" ht="12.75" hidden="false" customHeight="false" outlineLevel="0" collapsed="false">
      <c r="A27" s="72" t="s">
        <v>207</v>
      </c>
      <c r="B27" s="585" t="n">
        <v>38597</v>
      </c>
      <c r="C27" s="585" t="n">
        <v>61</v>
      </c>
      <c r="D27" s="585" t="n">
        <v>715</v>
      </c>
      <c r="E27" s="585" t="n">
        <v>0</v>
      </c>
      <c r="F27" s="586" t="n">
        <v>39373</v>
      </c>
      <c r="G27" s="585" t="n">
        <v>0</v>
      </c>
      <c r="H27" s="587" t="n">
        <v>39373</v>
      </c>
    </row>
    <row r="28" customFormat="false" ht="12.75" hidden="false" customHeight="false" outlineLevel="0" collapsed="false">
      <c r="A28" s="72" t="s">
        <v>208</v>
      </c>
      <c r="B28" s="585" t="n">
        <v>42296</v>
      </c>
      <c r="C28" s="585" t="n">
        <v>84</v>
      </c>
      <c r="D28" s="585" t="n">
        <v>698</v>
      </c>
      <c r="E28" s="585" t="n">
        <v>0</v>
      </c>
      <c r="F28" s="586" t="n">
        <v>43078</v>
      </c>
      <c r="G28" s="585" t="n">
        <v>0</v>
      </c>
      <c r="H28" s="587" t="n">
        <v>43078</v>
      </c>
    </row>
    <row r="29" customFormat="false" ht="12.75" hidden="false" customHeight="false" outlineLevel="0" collapsed="false">
      <c r="A29" s="72" t="s">
        <v>209</v>
      </c>
      <c r="B29" s="585" t="n">
        <v>47535</v>
      </c>
      <c r="C29" s="585" t="n">
        <v>86</v>
      </c>
      <c r="D29" s="585" t="n">
        <v>924</v>
      </c>
      <c r="E29" s="585" t="n">
        <v>0</v>
      </c>
      <c r="F29" s="586" t="n">
        <v>48545</v>
      </c>
      <c r="G29" s="585" t="n">
        <v>0</v>
      </c>
      <c r="H29" s="587" t="n">
        <v>48545</v>
      </c>
    </row>
    <row r="30" customFormat="false" ht="12.75" hidden="false" customHeight="false" outlineLevel="0" collapsed="false">
      <c r="A30" s="72" t="s">
        <v>210</v>
      </c>
      <c r="B30" s="585" t="n">
        <v>53331</v>
      </c>
      <c r="C30" s="585" t="n">
        <v>92</v>
      </c>
      <c r="D30" s="585" t="n">
        <v>940</v>
      </c>
      <c r="E30" s="585" t="n">
        <v>0</v>
      </c>
      <c r="F30" s="586" t="n">
        <v>54363</v>
      </c>
      <c r="G30" s="585" t="n">
        <v>0</v>
      </c>
      <c r="H30" s="587" t="n">
        <v>54363</v>
      </c>
    </row>
    <row r="31" customFormat="false" ht="12.75" hidden="false" customHeight="false" outlineLevel="0" collapsed="false">
      <c r="A31" s="72" t="s">
        <v>211</v>
      </c>
      <c r="B31" s="585" t="n">
        <v>54801</v>
      </c>
      <c r="C31" s="585" t="n">
        <v>126</v>
      </c>
      <c r="D31" s="585" t="n">
        <v>801</v>
      </c>
      <c r="E31" s="585" t="n">
        <v>0</v>
      </c>
      <c r="F31" s="586" t="n">
        <v>55728</v>
      </c>
      <c r="G31" s="585" t="n">
        <v>0</v>
      </c>
      <c r="H31" s="587" t="n">
        <v>55728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51030</v>
      </c>
      <c r="C34" s="585" t="n">
        <v>120</v>
      </c>
      <c r="D34" s="585" t="n">
        <v>947</v>
      </c>
      <c r="E34" s="585" t="n">
        <v>0</v>
      </c>
      <c r="F34" s="586" t="n">
        <v>52097</v>
      </c>
      <c r="G34" s="585" t="n">
        <v>0</v>
      </c>
      <c r="H34" s="587" t="n">
        <v>52097</v>
      </c>
    </row>
    <row r="35" customFormat="false" ht="12.75" hidden="false" customHeight="false" outlineLevel="0" collapsed="false">
      <c r="A35" s="72" t="s">
        <v>201</v>
      </c>
      <c r="B35" s="585" t="n">
        <v>52093</v>
      </c>
      <c r="C35" s="585" t="n">
        <v>112</v>
      </c>
      <c r="D35" s="585" t="n">
        <v>1189</v>
      </c>
      <c r="E35" s="585" t="n">
        <v>0</v>
      </c>
      <c r="F35" s="586" t="n">
        <v>53394</v>
      </c>
      <c r="G35" s="585" t="n">
        <v>0</v>
      </c>
      <c r="H35" s="587" t="n">
        <v>53394</v>
      </c>
    </row>
    <row r="36" customFormat="false" ht="12.75" hidden="false" customHeight="false" outlineLevel="0" collapsed="false">
      <c r="A36" s="72" t="s">
        <v>202</v>
      </c>
      <c r="B36" s="585" t="n">
        <v>53810</v>
      </c>
      <c r="C36" s="585" t="n">
        <v>145</v>
      </c>
      <c r="D36" s="585" t="n">
        <v>1262</v>
      </c>
      <c r="E36" s="585" t="n">
        <v>0</v>
      </c>
      <c r="F36" s="586" t="n">
        <v>55217</v>
      </c>
      <c r="G36" s="585" t="n">
        <v>0</v>
      </c>
      <c r="H36" s="587" t="n">
        <v>55217</v>
      </c>
    </row>
    <row r="37" customFormat="false" ht="12.75" hidden="false" customHeight="false" outlineLevel="0" collapsed="false">
      <c r="A37" s="72" t="s">
        <v>203</v>
      </c>
      <c r="B37" s="585" t="n">
        <v>55376</v>
      </c>
      <c r="C37" s="585" t="n">
        <v>149</v>
      </c>
      <c r="D37" s="585" t="n">
        <v>1441</v>
      </c>
      <c r="E37" s="585" t="n">
        <v>0</v>
      </c>
      <c r="F37" s="586" t="n">
        <v>56966</v>
      </c>
      <c r="G37" s="585" t="n">
        <v>0</v>
      </c>
      <c r="H37" s="587" t="n">
        <v>56966</v>
      </c>
    </row>
    <row r="38" customFormat="false" ht="12.75" hidden="false" customHeight="false" outlineLevel="0" collapsed="false">
      <c r="A38" s="72" t="s">
        <v>204</v>
      </c>
      <c r="B38" s="585" t="n">
        <v>61570</v>
      </c>
      <c r="C38" s="585" t="n">
        <v>151</v>
      </c>
      <c r="D38" s="585" t="n">
        <v>1547</v>
      </c>
      <c r="E38" s="585" t="n">
        <v>0</v>
      </c>
      <c r="F38" s="586" t="n">
        <v>63268</v>
      </c>
      <c r="G38" s="585" t="n">
        <v>0</v>
      </c>
      <c r="H38" s="587" t="n">
        <v>63268</v>
      </c>
    </row>
    <row r="39" customFormat="false" ht="12.75" hidden="false" customHeight="false" outlineLevel="0" collapsed="false">
      <c r="A39" s="72" t="s">
        <v>205</v>
      </c>
      <c r="B39" s="585" t="n">
        <v>80688</v>
      </c>
      <c r="C39" s="585" t="n">
        <v>129</v>
      </c>
      <c r="D39" s="585" t="n">
        <v>1110</v>
      </c>
      <c r="E39" s="585" t="n">
        <v>0</v>
      </c>
      <c r="F39" s="586" t="n">
        <v>81927</v>
      </c>
      <c r="G39" s="585" t="n">
        <v>0</v>
      </c>
      <c r="H39" s="587" t="n">
        <v>81927</v>
      </c>
    </row>
    <row r="40" customFormat="false" ht="12.75" hidden="false" customHeight="false" outlineLevel="0" collapsed="false">
      <c r="A40" s="72" t="s">
        <v>206</v>
      </c>
      <c r="B40" s="585" t="n">
        <v>95114</v>
      </c>
      <c r="C40" s="585" t="n">
        <v>113</v>
      </c>
      <c r="D40" s="585" t="n">
        <v>1377</v>
      </c>
      <c r="E40" s="585" t="n">
        <v>0</v>
      </c>
      <c r="F40" s="586" t="n">
        <v>96604</v>
      </c>
      <c r="G40" s="585" t="n">
        <v>0</v>
      </c>
      <c r="H40" s="587" t="n">
        <v>96604</v>
      </c>
    </row>
    <row r="41" customFormat="false" ht="12.75" hidden="false" customHeight="false" outlineLevel="0" collapsed="false">
      <c r="A41" s="72" t="s">
        <v>207</v>
      </c>
      <c r="B41" s="585" t="n">
        <v>101893</v>
      </c>
      <c r="C41" s="585" t="n">
        <v>108</v>
      </c>
      <c r="D41" s="585" t="n">
        <v>1430</v>
      </c>
      <c r="E41" s="585" t="n">
        <v>0</v>
      </c>
      <c r="F41" s="586" t="n">
        <v>103431</v>
      </c>
      <c r="G41" s="585" t="n">
        <v>0</v>
      </c>
      <c r="H41" s="587" t="n">
        <v>103431</v>
      </c>
    </row>
    <row r="42" customFormat="false" ht="12.75" hidden="false" customHeight="false" outlineLevel="0" collapsed="false">
      <c r="A42" s="72" t="s">
        <v>208</v>
      </c>
      <c r="B42" s="585" t="n">
        <v>106609</v>
      </c>
      <c r="C42" s="585" t="n">
        <v>102</v>
      </c>
      <c r="D42" s="585" t="n">
        <v>1484</v>
      </c>
      <c r="E42" s="585" t="n">
        <v>0</v>
      </c>
      <c r="F42" s="586" t="n">
        <v>108195</v>
      </c>
      <c r="G42" s="585" t="n">
        <v>0</v>
      </c>
      <c r="H42" s="587" t="n">
        <v>108195</v>
      </c>
    </row>
    <row r="43" customFormat="false" ht="12.75" hidden="false" customHeight="false" outlineLevel="0" collapsed="false">
      <c r="A43" s="72" t="s">
        <v>209</v>
      </c>
      <c r="B43" s="585" t="n">
        <v>112247</v>
      </c>
      <c r="C43" s="585" t="n">
        <v>94</v>
      </c>
      <c r="D43" s="585" t="n">
        <v>1684</v>
      </c>
      <c r="E43" s="585" t="n">
        <v>0</v>
      </c>
      <c r="F43" s="586" t="n">
        <v>114025</v>
      </c>
      <c r="G43" s="585" t="n">
        <v>0</v>
      </c>
      <c r="H43" s="587" t="n">
        <v>114025</v>
      </c>
    </row>
    <row r="44" customFormat="false" ht="12.75" hidden="false" customHeight="false" outlineLevel="0" collapsed="false">
      <c r="A44" s="72" t="s">
        <v>210</v>
      </c>
      <c r="B44" s="585" t="n">
        <v>121189</v>
      </c>
      <c r="C44" s="585" t="n">
        <v>91</v>
      </c>
      <c r="D44" s="585" t="n">
        <v>1636</v>
      </c>
      <c r="E44" s="585" t="n">
        <v>0</v>
      </c>
      <c r="F44" s="586" t="n">
        <v>122916</v>
      </c>
      <c r="G44" s="585" t="n">
        <v>0</v>
      </c>
      <c r="H44" s="587" t="n">
        <v>122916</v>
      </c>
    </row>
    <row r="45" customFormat="false" ht="12.75" hidden="false" customHeight="false" outlineLevel="0" collapsed="false">
      <c r="A45" s="72" t="s">
        <v>211</v>
      </c>
      <c r="B45" s="585" t="n">
        <v>129142</v>
      </c>
      <c r="C45" s="585" t="n">
        <v>89</v>
      </c>
      <c r="D45" s="585" t="n">
        <v>1011</v>
      </c>
      <c r="E45" s="585" t="n">
        <v>505</v>
      </c>
      <c r="F45" s="586" t="n">
        <v>130747</v>
      </c>
      <c r="G45" s="585" t="n">
        <v>0</v>
      </c>
      <c r="H45" s="587" t="n">
        <v>130747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123895</v>
      </c>
      <c r="C48" s="585" t="n">
        <v>149</v>
      </c>
      <c r="D48" s="585" t="n">
        <v>1893</v>
      </c>
      <c r="E48" s="585" t="n">
        <v>0</v>
      </c>
      <c r="F48" s="586" t="n">
        <v>125937</v>
      </c>
      <c r="G48" s="585" t="n">
        <v>0</v>
      </c>
      <c r="H48" s="587" t="n">
        <v>125937</v>
      </c>
    </row>
    <row r="49" customFormat="false" ht="12.75" hidden="false" customHeight="false" outlineLevel="0" collapsed="false">
      <c r="A49" s="72" t="s">
        <v>201</v>
      </c>
      <c r="B49" s="585" t="n">
        <v>124144</v>
      </c>
      <c r="C49" s="585" t="n">
        <v>159</v>
      </c>
      <c r="D49" s="585" t="n">
        <v>2337</v>
      </c>
      <c r="E49" s="585" t="n">
        <v>0</v>
      </c>
      <c r="F49" s="586" t="n">
        <v>126640</v>
      </c>
      <c r="G49" s="585" t="n">
        <v>0</v>
      </c>
      <c r="H49" s="587" t="n">
        <v>126640</v>
      </c>
    </row>
    <row r="50" customFormat="false" ht="12.75" hidden="false" customHeight="false" outlineLevel="0" collapsed="false">
      <c r="A50" s="72" t="s">
        <v>202</v>
      </c>
      <c r="B50" s="585" t="n">
        <v>131637</v>
      </c>
      <c r="C50" s="585" t="n">
        <v>175</v>
      </c>
      <c r="D50" s="585" t="n">
        <v>2467</v>
      </c>
      <c r="E50" s="585" t="n">
        <v>0</v>
      </c>
      <c r="F50" s="586" t="n">
        <v>134279</v>
      </c>
      <c r="G50" s="585" t="n">
        <v>0</v>
      </c>
      <c r="H50" s="587" t="n">
        <v>134279</v>
      </c>
    </row>
    <row r="51" customFormat="false" ht="12.75" hidden="false" customHeight="false" outlineLevel="0" collapsed="false">
      <c r="A51" s="72" t="s">
        <v>203</v>
      </c>
      <c r="B51" s="585" t="n">
        <v>140963</v>
      </c>
      <c r="C51" s="585" t="n">
        <v>159</v>
      </c>
      <c r="D51" s="585" t="n">
        <v>2656</v>
      </c>
      <c r="E51" s="585" t="n">
        <v>0</v>
      </c>
      <c r="F51" s="586" t="n">
        <v>143778</v>
      </c>
      <c r="G51" s="585" t="n">
        <v>0</v>
      </c>
      <c r="H51" s="587" t="n">
        <v>143778</v>
      </c>
    </row>
    <row r="52" customFormat="false" ht="12.75" hidden="false" customHeight="false" outlineLevel="0" collapsed="false">
      <c r="A52" s="72" t="s">
        <v>204</v>
      </c>
      <c r="B52" s="585" t="n">
        <v>154766</v>
      </c>
      <c r="C52" s="585" t="n">
        <v>153</v>
      </c>
      <c r="D52" s="585" t="n">
        <v>2797</v>
      </c>
      <c r="E52" s="585" t="n">
        <v>0</v>
      </c>
      <c r="F52" s="586" t="n">
        <v>157716</v>
      </c>
      <c r="G52" s="585" t="n">
        <v>0</v>
      </c>
      <c r="H52" s="587" t="n">
        <v>157716</v>
      </c>
    </row>
    <row r="53" customFormat="false" ht="12.75" hidden="false" customHeight="false" outlineLevel="0" collapsed="false">
      <c r="A53" s="72" t="s">
        <v>205</v>
      </c>
      <c r="B53" s="585" t="n">
        <v>174283</v>
      </c>
      <c r="C53" s="585" t="n">
        <v>143</v>
      </c>
      <c r="D53" s="585" t="n">
        <v>2719</v>
      </c>
      <c r="E53" s="585" t="n">
        <v>0</v>
      </c>
      <c r="F53" s="586" t="n">
        <v>177145</v>
      </c>
      <c r="G53" s="585" t="n">
        <v>0</v>
      </c>
      <c r="H53" s="587" t="n">
        <v>177145</v>
      </c>
    </row>
    <row r="54" customFormat="false" ht="12.75" hidden="false" customHeight="false" outlineLevel="0" collapsed="false">
      <c r="A54" s="72" t="s">
        <v>206</v>
      </c>
      <c r="B54" s="585" t="n">
        <v>193731</v>
      </c>
      <c r="C54" s="585" t="n">
        <v>132</v>
      </c>
      <c r="D54" s="585" t="n">
        <v>3218</v>
      </c>
      <c r="E54" s="585" t="n">
        <v>0</v>
      </c>
      <c r="F54" s="586" t="n">
        <v>197081</v>
      </c>
      <c r="G54" s="585" t="n">
        <v>0</v>
      </c>
      <c r="H54" s="587" t="n">
        <v>197081</v>
      </c>
    </row>
    <row r="55" customFormat="false" ht="12.75" hidden="false" customHeight="false" outlineLevel="0" collapsed="false">
      <c r="A55" s="72" t="s">
        <v>207</v>
      </c>
      <c r="B55" s="585" t="n">
        <v>218752</v>
      </c>
      <c r="C55" s="585" t="n">
        <v>137</v>
      </c>
      <c r="D55" s="585" t="n">
        <v>3971</v>
      </c>
      <c r="E55" s="585" t="n">
        <v>0</v>
      </c>
      <c r="F55" s="586" t="n">
        <v>222860</v>
      </c>
      <c r="G55" s="585" t="n">
        <v>0</v>
      </c>
      <c r="H55" s="587" t="n">
        <v>222860</v>
      </c>
    </row>
    <row r="56" customFormat="false" ht="12.75" hidden="false" customHeight="false" outlineLevel="0" collapsed="false">
      <c r="A56" s="72" t="s">
        <v>208</v>
      </c>
      <c r="B56" s="585" t="n">
        <v>252322</v>
      </c>
      <c r="C56" s="585" t="n">
        <v>129</v>
      </c>
      <c r="D56" s="585" t="n">
        <v>4443</v>
      </c>
      <c r="E56" s="585" t="n">
        <v>5</v>
      </c>
      <c r="F56" s="586" t="n">
        <v>256899</v>
      </c>
      <c r="G56" s="585" t="n">
        <v>0</v>
      </c>
      <c r="H56" s="587" t="n">
        <v>256899</v>
      </c>
    </row>
    <row r="57" customFormat="false" ht="12.75" hidden="false" customHeight="false" outlineLevel="0" collapsed="false">
      <c r="A57" s="72" t="s">
        <v>209</v>
      </c>
      <c r="B57" s="585" t="n">
        <v>294795</v>
      </c>
      <c r="C57" s="585" t="n">
        <v>121</v>
      </c>
      <c r="D57" s="585" t="n">
        <v>4712</v>
      </c>
      <c r="E57" s="585" t="n">
        <v>8</v>
      </c>
      <c r="F57" s="586" t="n">
        <v>299636</v>
      </c>
      <c r="G57" s="585" t="n">
        <v>0</v>
      </c>
      <c r="H57" s="587" t="n">
        <v>299636</v>
      </c>
    </row>
    <row r="58" customFormat="false" ht="12.75" hidden="false" customHeight="false" outlineLevel="0" collapsed="false">
      <c r="A58" s="72" t="s">
        <v>210</v>
      </c>
      <c r="B58" s="585" t="n">
        <v>341385</v>
      </c>
      <c r="C58" s="585" t="n">
        <v>113</v>
      </c>
      <c r="D58" s="585" t="n">
        <v>4827</v>
      </c>
      <c r="E58" s="585" t="n">
        <v>0</v>
      </c>
      <c r="F58" s="586" t="n">
        <v>346325</v>
      </c>
      <c r="G58" s="585" t="n">
        <v>0</v>
      </c>
      <c r="H58" s="587" t="n">
        <v>346325</v>
      </c>
    </row>
    <row r="59" customFormat="false" ht="12.75" hidden="false" customHeight="false" outlineLevel="0" collapsed="false">
      <c r="A59" s="72" t="s">
        <v>211</v>
      </c>
      <c r="B59" s="585" t="n">
        <v>362551</v>
      </c>
      <c r="C59" s="585" t="n">
        <v>107</v>
      </c>
      <c r="D59" s="585" t="n">
        <v>5697</v>
      </c>
      <c r="E59" s="585" t="n">
        <v>0</v>
      </c>
      <c r="F59" s="586" t="n">
        <v>368355</v>
      </c>
      <c r="G59" s="585" t="n">
        <v>0</v>
      </c>
      <c r="H59" s="587" t="n">
        <v>368355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341031</v>
      </c>
      <c r="C62" s="585" t="n">
        <v>115</v>
      </c>
      <c r="D62" s="585" t="n">
        <v>7486</v>
      </c>
      <c r="E62" s="585" t="n">
        <v>0</v>
      </c>
      <c r="F62" s="586" t="n">
        <v>348632</v>
      </c>
      <c r="G62" s="585" t="n">
        <v>0</v>
      </c>
      <c r="H62" s="587" t="n">
        <v>348632</v>
      </c>
    </row>
    <row r="63" customFormat="false" ht="12.75" hidden="false" customHeight="false" outlineLevel="0" collapsed="false">
      <c r="A63" s="72" t="s">
        <v>201</v>
      </c>
      <c r="B63" s="585" t="n">
        <v>357693</v>
      </c>
      <c r="C63" s="585" t="n">
        <v>137</v>
      </c>
      <c r="D63" s="585" t="n">
        <v>8458</v>
      </c>
      <c r="E63" s="585" t="n">
        <v>0</v>
      </c>
      <c r="F63" s="586" t="n">
        <v>366288</v>
      </c>
      <c r="G63" s="585" t="n">
        <v>0</v>
      </c>
      <c r="H63" s="587" t="n">
        <v>366288</v>
      </c>
    </row>
    <row r="64" customFormat="false" ht="12.75" hidden="false" customHeight="false" outlineLevel="0" collapsed="false">
      <c r="A64" s="72" t="s">
        <v>202</v>
      </c>
      <c r="B64" s="585" t="n">
        <v>370331</v>
      </c>
      <c r="C64" s="585" t="n">
        <v>130</v>
      </c>
      <c r="D64" s="585" t="n">
        <v>9539</v>
      </c>
      <c r="E64" s="585" t="n">
        <v>0</v>
      </c>
      <c r="F64" s="586" t="n">
        <v>380000</v>
      </c>
      <c r="G64" s="585" t="n">
        <v>0</v>
      </c>
      <c r="H64" s="587" t="n">
        <v>380000</v>
      </c>
    </row>
    <row r="65" customFormat="false" ht="12.75" hidden="false" customHeight="false" outlineLevel="0" collapsed="false">
      <c r="A65" s="72" t="s">
        <v>203</v>
      </c>
      <c r="B65" s="585" t="n">
        <v>394388</v>
      </c>
      <c r="C65" s="585" t="n">
        <v>159</v>
      </c>
      <c r="D65" s="585" t="n">
        <v>12295</v>
      </c>
      <c r="E65" s="585" t="n">
        <v>0</v>
      </c>
      <c r="F65" s="586" t="n">
        <v>406842</v>
      </c>
      <c r="G65" s="585" t="n">
        <v>0</v>
      </c>
      <c r="H65" s="587" t="n">
        <v>406842</v>
      </c>
    </row>
    <row r="66" customFormat="false" ht="12.75" hidden="false" customHeight="false" outlineLevel="0" collapsed="false">
      <c r="A66" s="72" t="s">
        <v>204</v>
      </c>
      <c r="B66" s="585" t="n">
        <v>420584</v>
      </c>
      <c r="C66" s="585" t="n">
        <v>194</v>
      </c>
      <c r="D66" s="585" t="n">
        <v>14094</v>
      </c>
      <c r="E66" s="585" t="n">
        <v>0</v>
      </c>
      <c r="F66" s="586" t="n">
        <v>434872</v>
      </c>
      <c r="G66" s="585" t="n">
        <v>0</v>
      </c>
      <c r="H66" s="587" t="n">
        <v>434872</v>
      </c>
    </row>
    <row r="67" customFormat="false" ht="12.75" hidden="false" customHeight="false" outlineLevel="0" collapsed="false">
      <c r="A67" s="72" t="s">
        <v>205</v>
      </c>
      <c r="B67" s="585" t="n">
        <v>450742</v>
      </c>
      <c r="C67" s="585" t="n">
        <v>160</v>
      </c>
      <c r="D67" s="585" t="n">
        <v>17309</v>
      </c>
      <c r="E67" s="585" t="n">
        <v>0</v>
      </c>
      <c r="F67" s="586" t="n">
        <v>468211</v>
      </c>
      <c r="G67" s="585" t="n">
        <v>0</v>
      </c>
      <c r="H67" s="587" t="n">
        <v>468211</v>
      </c>
    </row>
    <row r="68" customFormat="false" ht="12.75" hidden="false" customHeight="false" outlineLevel="0" collapsed="false">
      <c r="A68" s="72" t="s">
        <v>206</v>
      </c>
      <c r="B68" s="585" t="n">
        <v>483131</v>
      </c>
      <c r="C68" s="585" t="n">
        <v>229</v>
      </c>
      <c r="D68" s="585" t="n">
        <v>20213</v>
      </c>
      <c r="E68" s="585" t="n">
        <v>0</v>
      </c>
      <c r="F68" s="586" t="n">
        <v>503573</v>
      </c>
      <c r="G68" s="585" t="n">
        <v>160</v>
      </c>
      <c r="H68" s="587" t="n">
        <v>503733</v>
      </c>
    </row>
    <row r="69" customFormat="false" ht="13.5" hidden="false" customHeight="false" outlineLevel="0" collapsed="false">
      <c r="A69" s="93"/>
      <c r="B69" s="588"/>
      <c r="C69" s="588"/>
      <c r="D69" s="588"/>
      <c r="E69" s="588"/>
      <c r="F69" s="589"/>
      <c r="G69" s="588"/>
      <c r="H69" s="590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9"/>
      <c r="G70" s="138"/>
      <c r="H70" s="138"/>
    </row>
    <row r="71" s="141" customFormat="true" ht="11.25" hidden="false" customHeight="false" outlineLevel="0" collapsed="false">
      <c r="A71" s="140" t="s">
        <v>252</v>
      </c>
      <c r="B71" s="140"/>
      <c r="C71" s="140"/>
      <c r="D71" s="140"/>
      <c r="E71" s="140"/>
      <c r="F71" s="140"/>
      <c r="G71" s="140"/>
      <c r="H71" s="140"/>
    </row>
    <row r="72" s="141" customFormat="true" ht="11.25" hidden="false" customHeight="false" outlineLevel="0" collapsed="false">
      <c r="A72" s="96" t="s">
        <v>39</v>
      </c>
      <c r="B72" s="140"/>
      <c r="C72" s="140"/>
      <c r="D72" s="140"/>
      <c r="E72" s="140"/>
      <c r="F72" s="140"/>
      <c r="G72" s="140"/>
      <c r="H72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4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5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1228</v>
      </c>
      <c r="B11" s="169" t="n">
        <v>3426</v>
      </c>
      <c r="C11" s="169" t="n">
        <v>3765</v>
      </c>
      <c r="E11" s="169" t="n">
        <v>-339</v>
      </c>
      <c r="F11" s="187" t="n">
        <v>-9.00398406374502</v>
      </c>
      <c r="G11" s="181"/>
      <c r="H11" s="169" t="n">
        <v>4597</v>
      </c>
      <c r="I11" s="169" t="n">
        <v>4082</v>
      </c>
      <c r="J11" s="188"/>
      <c r="K11" s="198" t="n">
        <v>134.179801517805</v>
      </c>
      <c r="L11" s="198" t="n">
        <v>108.419654714475</v>
      </c>
    </row>
    <row r="12" customFormat="false" ht="12.75" hidden="false" customHeight="false" outlineLevel="0" collapsed="false">
      <c r="A12" s="438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438" t="s">
        <v>1229</v>
      </c>
      <c r="B13" s="169" t="n">
        <v>1958</v>
      </c>
      <c r="C13" s="169" t="n">
        <v>1654</v>
      </c>
      <c r="E13" s="169" t="n">
        <v>304</v>
      </c>
      <c r="F13" s="187" t="n">
        <v>18.3796856106409</v>
      </c>
      <c r="G13" s="181"/>
      <c r="H13" s="169" t="n">
        <v>5023</v>
      </c>
      <c r="I13" s="169" t="n">
        <v>4639</v>
      </c>
      <c r="J13" s="188"/>
      <c r="K13" s="198" t="n">
        <v>256.537282941777</v>
      </c>
      <c r="L13" s="198" t="n">
        <v>280.471584038694</v>
      </c>
    </row>
    <row r="14" customFormat="false" ht="12.75" hidden="false" customHeight="false" outlineLevel="0" collapsed="false">
      <c r="A14" s="438"/>
      <c r="F14" s="187"/>
      <c r="G14" s="181"/>
      <c r="J14" s="188"/>
      <c r="K14" s="198"/>
      <c r="L14" s="198"/>
    </row>
    <row r="15" customFormat="false" ht="12.75" hidden="false" customHeight="false" outlineLevel="0" collapsed="false">
      <c r="A15" s="438" t="s">
        <v>1230</v>
      </c>
      <c r="B15" s="169" t="n">
        <v>3083</v>
      </c>
      <c r="C15" s="169" t="n">
        <v>2125</v>
      </c>
      <c r="E15" s="169" t="n">
        <v>958</v>
      </c>
      <c r="F15" s="187" t="n">
        <v>45.0823529411765</v>
      </c>
      <c r="G15" s="181"/>
      <c r="H15" s="169" t="n">
        <v>1693</v>
      </c>
      <c r="I15" s="169" t="n">
        <v>1598</v>
      </c>
      <c r="J15" s="188"/>
      <c r="K15" s="198" t="n">
        <v>54.9140447615959</v>
      </c>
      <c r="L15" s="198" t="n">
        <v>75.2</v>
      </c>
    </row>
    <row r="16" customFormat="false" ht="12.75" hidden="false" customHeight="false" outlineLevel="0" collapsed="false">
      <c r="A16" s="438"/>
      <c r="F16" s="187"/>
      <c r="G16" s="181"/>
      <c r="J16" s="188"/>
      <c r="K16" s="198"/>
      <c r="L16" s="198"/>
    </row>
    <row r="17" customFormat="false" ht="12.75" hidden="false" customHeight="false" outlineLevel="0" collapsed="false">
      <c r="A17" s="438" t="s">
        <v>1231</v>
      </c>
      <c r="B17" s="169" t="n">
        <v>4954</v>
      </c>
      <c r="C17" s="169" t="n">
        <v>4178</v>
      </c>
      <c r="E17" s="169" t="n">
        <v>776</v>
      </c>
      <c r="F17" s="187" t="n">
        <v>18.5734801340354</v>
      </c>
      <c r="G17" s="181"/>
      <c r="H17" s="169" t="n">
        <v>3435</v>
      </c>
      <c r="I17" s="169" t="n">
        <v>3410</v>
      </c>
      <c r="J17" s="188"/>
      <c r="K17" s="198" t="n">
        <v>69.3379087605975</v>
      </c>
      <c r="L17" s="198" t="n">
        <v>81.6179990426041</v>
      </c>
    </row>
    <row r="18" customFormat="false" ht="12.75" hidden="false" customHeight="false" outlineLevel="0" collapsed="false">
      <c r="A18" s="438"/>
      <c r="F18" s="187"/>
      <c r="G18" s="181"/>
      <c r="J18" s="188"/>
      <c r="K18" s="198"/>
      <c r="L18" s="198"/>
    </row>
    <row r="19" customFormat="false" ht="12.75" hidden="false" customHeight="false" outlineLevel="0" collapsed="false">
      <c r="A19" s="438" t="s">
        <v>1232</v>
      </c>
      <c r="B19" s="169" t="n">
        <v>6727</v>
      </c>
      <c r="C19" s="169" t="n">
        <v>5456</v>
      </c>
      <c r="E19" s="169" t="n">
        <v>1271</v>
      </c>
      <c r="F19" s="187" t="n">
        <v>23.2954545454545</v>
      </c>
      <c r="G19" s="181"/>
      <c r="H19" s="169" t="n">
        <v>5915</v>
      </c>
      <c r="I19" s="169" t="n">
        <v>5106</v>
      </c>
      <c r="J19" s="188"/>
      <c r="K19" s="198" t="n">
        <v>87.9292403746098</v>
      </c>
      <c r="L19" s="198" t="n">
        <v>93.5850439882698</v>
      </c>
    </row>
    <row r="20" customFormat="false" ht="12.75" hidden="false" customHeight="false" outlineLevel="0" collapsed="false">
      <c r="A20" s="438"/>
      <c r="F20" s="187"/>
      <c r="G20" s="181"/>
      <c r="J20" s="188"/>
      <c r="K20" s="198"/>
      <c r="L20" s="198"/>
    </row>
    <row r="21" customFormat="false" ht="12.75" hidden="false" customHeight="false" outlineLevel="0" collapsed="false">
      <c r="A21" s="438" t="s">
        <v>1233</v>
      </c>
      <c r="B21" s="169" t="n">
        <v>180</v>
      </c>
      <c r="C21" s="169" t="n">
        <v>252</v>
      </c>
      <c r="E21" s="169" t="n">
        <v>-72</v>
      </c>
      <c r="F21" s="187" t="n">
        <v>-28.5714285714286</v>
      </c>
      <c r="G21" s="181"/>
      <c r="H21" s="169" t="n">
        <v>399</v>
      </c>
      <c r="I21" s="169" t="n">
        <v>340</v>
      </c>
      <c r="J21" s="188"/>
      <c r="K21" s="198" t="n">
        <v>221.666666666667</v>
      </c>
      <c r="L21" s="198" t="n">
        <v>134.920634920635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445"/>
      <c r="G22" s="165"/>
      <c r="H22" s="165"/>
      <c r="I22" s="165"/>
      <c r="J22" s="165"/>
      <c r="K22" s="446"/>
      <c r="L22" s="446"/>
    </row>
    <row r="23" customFormat="false" ht="13.5" hidden="false" customHeight="false" outlineLevel="0" collapsed="false">
      <c r="A23" s="403" t="s">
        <v>805</v>
      </c>
      <c r="B23" s="404" t="n">
        <v>20328</v>
      </c>
      <c r="C23" s="404" t="n">
        <v>17430</v>
      </c>
      <c r="D23" s="404"/>
      <c r="E23" s="404" t="n">
        <v>2898</v>
      </c>
      <c r="F23" s="447" t="n">
        <v>16.6265060240964</v>
      </c>
      <c r="G23" s="404"/>
      <c r="H23" s="404" t="n">
        <v>21062</v>
      </c>
      <c r="I23" s="404" t="n">
        <v>19175</v>
      </c>
      <c r="J23" s="386"/>
      <c r="K23" s="448" t="n">
        <v>103.610783156238</v>
      </c>
      <c r="L23" s="448" t="n">
        <v>110.011474469306</v>
      </c>
    </row>
    <row r="24" customFormat="false" ht="13.5" hidden="false" customHeight="false" outlineLevel="0" collapsed="false">
      <c r="A24" s="204"/>
      <c r="F24" s="187"/>
      <c r="G24" s="181"/>
      <c r="J24" s="188"/>
      <c r="K24" s="188"/>
      <c r="L24" s="188"/>
    </row>
    <row r="25" customFormat="false" ht="12.75" hidden="false" customHeight="false" outlineLevel="0" collapsed="false">
      <c r="A25" s="205" t="s">
        <v>215</v>
      </c>
      <c r="F25" s="187"/>
      <c r="G25" s="181"/>
      <c r="J25" s="188"/>
      <c r="K25" s="188"/>
      <c r="L25" s="188"/>
    </row>
    <row r="26" customFormat="false" ht="12.75" hidden="false" customHeight="false" outlineLevel="0" collapsed="false">
      <c r="A26" s="140" t="s">
        <v>39</v>
      </c>
      <c r="B26" s="140"/>
      <c r="F26" s="187"/>
      <c r="G26" s="181"/>
      <c r="J26" s="188"/>
      <c r="K26" s="188"/>
      <c r="L26" s="188"/>
    </row>
    <row r="27" customFormat="false" ht="12.75" hidden="false" customHeight="false" outlineLevel="0" collapsed="false">
      <c r="A27" s="140" t="s">
        <v>1234</v>
      </c>
      <c r="B27" s="140"/>
      <c r="F27" s="187"/>
      <c r="G27" s="181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24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5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8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1228</v>
      </c>
      <c r="B11" s="169" t="n">
        <v>127538</v>
      </c>
      <c r="C11" s="169" t="n">
        <v>0</v>
      </c>
      <c r="D11" s="169" t="n">
        <v>3426</v>
      </c>
      <c r="E11" s="169" t="n">
        <v>0</v>
      </c>
      <c r="F11" s="192" t="n">
        <v>3426</v>
      </c>
      <c r="G11" s="192" t="n">
        <v>130964</v>
      </c>
      <c r="H11" s="198" t="n">
        <v>2.61598607250848</v>
      </c>
      <c r="I11" s="198" t="n">
        <v>3.182909508995</v>
      </c>
      <c r="J11" s="198" t="n">
        <v>1.99074618253315</v>
      </c>
      <c r="K11" s="198" t="n">
        <v>2.34979517523896</v>
      </c>
      <c r="L11" s="198" t="n">
        <v>2.61598607250848</v>
      </c>
    </row>
    <row r="12" customFormat="false" ht="12.75" hidden="false" customHeight="false" outlineLevel="0" collapsed="false">
      <c r="A12" s="438"/>
      <c r="B12" s="169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438" t="s">
        <v>1229</v>
      </c>
      <c r="B13" s="169" t="n">
        <v>177746</v>
      </c>
      <c r="C13" s="169" t="n">
        <v>107</v>
      </c>
      <c r="D13" s="169" t="n">
        <v>1958</v>
      </c>
      <c r="E13" s="169" t="n">
        <v>0</v>
      </c>
      <c r="F13" s="192" t="n">
        <v>1958</v>
      </c>
      <c r="G13" s="192" t="n">
        <v>179811</v>
      </c>
      <c r="H13" s="198" t="n">
        <v>1.08892114498001</v>
      </c>
      <c r="I13" s="198" t="n">
        <v>0.975126607278666</v>
      </c>
      <c r="J13" s="198" t="n">
        <v>0.838045445967387</v>
      </c>
      <c r="K13" s="198" t="n">
        <v>1.26770545312983</v>
      </c>
      <c r="L13" s="198" t="n">
        <v>1.1484280716975</v>
      </c>
    </row>
    <row r="14" customFormat="false" ht="12.75" hidden="false" customHeight="false" outlineLevel="0" collapsed="false">
      <c r="A14" s="438"/>
      <c r="B14" s="169"/>
      <c r="C14" s="169"/>
      <c r="D14" s="169"/>
      <c r="E14" s="169"/>
      <c r="F14" s="192"/>
      <c r="G14" s="192"/>
      <c r="H14" s="198"/>
      <c r="I14" s="198"/>
      <c r="J14" s="198"/>
      <c r="K14" s="198"/>
      <c r="L14" s="198"/>
    </row>
    <row r="15" customFormat="false" ht="12.75" hidden="false" customHeight="false" outlineLevel="0" collapsed="false">
      <c r="A15" s="438" t="s">
        <v>1230</v>
      </c>
      <c r="B15" s="169" t="n">
        <v>36089</v>
      </c>
      <c r="C15" s="169" t="n">
        <v>0</v>
      </c>
      <c r="D15" s="169" t="n">
        <v>3083</v>
      </c>
      <c r="E15" s="169" t="n">
        <v>0</v>
      </c>
      <c r="F15" s="192" t="n">
        <v>3083</v>
      </c>
      <c r="G15" s="192" t="n">
        <v>39172</v>
      </c>
      <c r="H15" s="198" t="n">
        <v>7.87041764525682</v>
      </c>
      <c r="I15" s="198" t="n">
        <v>6.19118375433383</v>
      </c>
      <c r="J15" s="198" t="n">
        <v>2.9811891165603</v>
      </c>
      <c r="K15" s="198" t="n">
        <v>0.733059181119256</v>
      </c>
      <c r="L15" s="198" t="n">
        <v>7.87041764525682</v>
      </c>
    </row>
    <row r="16" customFormat="false" ht="12.75" hidden="false" customHeight="false" outlineLevel="0" collapsed="false">
      <c r="A16" s="438"/>
      <c r="B16" s="169"/>
      <c r="C16" s="169"/>
      <c r="D16" s="169"/>
      <c r="E16" s="169"/>
      <c r="F16" s="192"/>
      <c r="G16" s="192"/>
      <c r="H16" s="198"/>
      <c r="I16" s="198"/>
      <c r="J16" s="198"/>
      <c r="K16" s="198"/>
      <c r="L16" s="198"/>
    </row>
    <row r="17" customFormat="false" ht="12.75" hidden="false" customHeight="false" outlineLevel="0" collapsed="false">
      <c r="A17" s="438" t="s">
        <v>1231</v>
      </c>
      <c r="B17" s="169" t="n">
        <v>45409</v>
      </c>
      <c r="C17" s="169" t="n">
        <v>112</v>
      </c>
      <c r="D17" s="169" t="n">
        <v>4954</v>
      </c>
      <c r="E17" s="169" t="n">
        <v>0</v>
      </c>
      <c r="F17" s="192" t="n">
        <v>4954</v>
      </c>
      <c r="G17" s="192" t="n">
        <v>50475</v>
      </c>
      <c r="H17" s="198" t="n">
        <v>9.81475978207033</v>
      </c>
      <c r="I17" s="198" t="n">
        <v>8.13822120067007</v>
      </c>
      <c r="J17" s="198" t="n">
        <v>0.661937514823519</v>
      </c>
      <c r="K17" s="198" t="n">
        <v>0.326690623979092</v>
      </c>
      <c r="L17" s="198" t="n">
        <v>10.0366518078257</v>
      </c>
    </row>
    <row r="18" customFormat="false" ht="12.75" hidden="false" customHeight="false" outlineLevel="0" collapsed="false">
      <c r="A18" s="438"/>
      <c r="B18" s="169"/>
      <c r="C18" s="169"/>
      <c r="D18" s="169"/>
      <c r="E18" s="169"/>
      <c r="F18" s="192"/>
      <c r="G18" s="192"/>
      <c r="H18" s="198"/>
      <c r="I18" s="198"/>
      <c r="J18" s="198"/>
      <c r="K18" s="198"/>
      <c r="L18" s="198"/>
    </row>
    <row r="19" customFormat="false" ht="12.75" hidden="false" customHeight="false" outlineLevel="0" collapsed="false">
      <c r="A19" s="438" t="s">
        <v>1232</v>
      </c>
      <c r="B19" s="169" t="n">
        <v>98719</v>
      </c>
      <c r="C19" s="169" t="n">
        <v>0</v>
      </c>
      <c r="D19" s="169" t="n">
        <v>6727</v>
      </c>
      <c r="E19" s="169" t="n">
        <v>0</v>
      </c>
      <c r="F19" s="192" t="n">
        <v>6727</v>
      </c>
      <c r="G19" s="192" t="n">
        <v>105446</v>
      </c>
      <c r="H19" s="198" t="n">
        <v>6.37956868918688</v>
      </c>
      <c r="I19" s="198" t="n">
        <v>5.62294524430337</v>
      </c>
      <c r="J19" s="198" t="n">
        <v>2.36956060927233</v>
      </c>
      <c r="K19" s="198" t="n">
        <v>2.70966510829119</v>
      </c>
      <c r="L19" s="198" t="n">
        <v>6.37956868918688</v>
      </c>
    </row>
    <row r="20" customFormat="false" ht="12.75" hidden="false" customHeight="false" outlineLevel="0" collapsed="false">
      <c r="A20" s="438"/>
      <c r="B20" s="169"/>
      <c r="C20" s="169"/>
      <c r="D20" s="169"/>
      <c r="E20" s="169"/>
      <c r="F20" s="192"/>
      <c r="G20" s="192"/>
      <c r="H20" s="198"/>
      <c r="I20" s="198"/>
      <c r="J20" s="198"/>
      <c r="K20" s="198"/>
      <c r="L20" s="198"/>
    </row>
    <row r="21" customFormat="false" ht="12.75" hidden="false" customHeight="false" outlineLevel="0" collapsed="false">
      <c r="A21" s="438" t="s">
        <v>1233</v>
      </c>
      <c r="B21" s="169" t="n">
        <v>11824</v>
      </c>
      <c r="C21" s="169" t="n">
        <v>10</v>
      </c>
      <c r="D21" s="169" t="n">
        <v>180</v>
      </c>
      <c r="E21" s="169" t="n">
        <v>0</v>
      </c>
      <c r="F21" s="192" t="n">
        <v>180</v>
      </c>
      <c r="G21" s="192" t="n">
        <v>12014</v>
      </c>
      <c r="H21" s="198" t="n">
        <v>1.4982520392875</v>
      </c>
      <c r="I21" s="198" t="n">
        <v>2.34658720551262</v>
      </c>
      <c r="J21" s="198" t="n">
        <v>1.9939075048463</v>
      </c>
      <c r="K21" s="198" t="n">
        <v>18.2756696428571</v>
      </c>
      <c r="L21" s="198" t="n">
        <v>1.58148826369236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165"/>
      <c r="G22" s="165"/>
      <c r="H22" s="446"/>
      <c r="I22" s="446"/>
      <c r="J22" s="446"/>
      <c r="K22" s="446"/>
      <c r="L22" s="446"/>
    </row>
    <row r="23" customFormat="false" ht="13.5" hidden="false" customHeight="false" outlineLevel="0" collapsed="false">
      <c r="A23" s="403" t="s">
        <v>805</v>
      </c>
      <c r="B23" s="404" t="n">
        <v>497325</v>
      </c>
      <c r="C23" s="404" t="n">
        <v>229</v>
      </c>
      <c r="D23" s="404" t="n">
        <v>20328</v>
      </c>
      <c r="E23" s="404" t="n">
        <v>0</v>
      </c>
      <c r="F23" s="404" t="n">
        <v>20328</v>
      </c>
      <c r="G23" s="404" t="n">
        <v>517882</v>
      </c>
      <c r="H23" s="448" t="n">
        <v>3.92521848606439</v>
      </c>
      <c r="I23" s="448" t="n">
        <v>3.62115602757314</v>
      </c>
      <c r="J23" s="448" t="n">
        <v>1.51816969716286</v>
      </c>
      <c r="K23" s="448" t="n">
        <v>4.60199160247848</v>
      </c>
      <c r="L23" s="448" t="n">
        <v>3.96943705322834</v>
      </c>
    </row>
    <row r="24" customFormat="false" ht="13.5" hidden="false" customHeight="false" outlineLevel="0" collapsed="false">
      <c r="A24" s="204"/>
      <c r="B24" s="218"/>
      <c r="C24" s="218"/>
      <c r="D24" s="218"/>
      <c r="E24" s="218"/>
      <c r="F24" s="98"/>
      <c r="G24" s="192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21" t="s">
        <v>889</v>
      </c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5" t="s">
        <v>215</v>
      </c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  <row r="27" customFormat="false" ht="12.75" hidden="false" customHeight="false" outlineLevel="0" collapsed="false">
      <c r="A27" s="140" t="s">
        <v>39</v>
      </c>
      <c r="B27" s="140"/>
      <c r="C27" s="218"/>
      <c r="D27" s="218"/>
      <c r="E27" s="218"/>
      <c r="F27" s="98"/>
      <c r="H27" s="188"/>
      <c r="I27" s="188"/>
      <c r="J27" s="188"/>
      <c r="K27" s="188"/>
      <c r="L27" s="188"/>
    </row>
    <row r="28" customFormat="false" ht="12.75" hidden="false" customHeight="false" outlineLevel="0" collapsed="false">
      <c r="A28" s="140" t="s">
        <v>1234</v>
      </c>
      <c r="B28" s="140"/>
      <c r="C28" s="218"/>
      <c r="D28" s="218"/>
      <c r="E28" s="218"/>
      <c r="F28" s="98"/>
      <c r="H28" s="188"/>
      <c r="I28" s="188"/>
      <c r="J28" s="188"/>
      <c r="K28" s="188"/>
      <c r="L28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4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495077</v>
      </c>
      <c r="C12" s="55" t="n">
        <v>444203</v>
      </c>
      <c r="D12" s="55" t="n">
        <v>444203</v>
      </c>
      <c r="E12" s="55" t="n">
        <v>278063</v>
      </c>
      <c r="F12" s="56"/>
      <c r="G12" s="57" t="n">
        <v>11.4528717725905</v>
      </c>
      <c r="H12" s="57" t="n">
        <v>25.3238928913168</v>
      </c>
      <c r="I12" s="57" t="n">
        <v>78.044903493093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63630</v>
      </c>
      <c r="C14" s="55" t="n">
        <v>57794</v>
      </c>
      <c r="D14" s="55" t="n">
        <v>57794</v>
      </c>
      <c r="E14" s="55" t="n">
        <v>21307</v>
      </c>
      <c r="F14" s="56"/>
      <c r="G14" s="57" t="n">
        <v>10.097934041596</v>
      </c>
      <c r="H14" s="57" t="n">
        <v>-48.199224982904</v>
      </c>
      <c r="I14" s="57" t="n">
        <v>198.634251654386</v>
      </c>
    </row>
    <row r="15" s="54" customFormat="true" ht="35.25" hidden="false" customHeight="false" outlineLevel="0" collapsed="false">
      <c r="A15" s="54" t="s">
        <v>323</v>
      </c>
      <c r="B15" s="55" t="n">
        <v>62314</v>
      </c>
      <c r="C15" s="55" t="n">
        <v>56511</v>
      </c>
      <c r="D15" s="55" t="n">
        <v>56511</v>
      </c>
      <c r="E15" s="55" t="n">
        <v>19943</v>
      </c>
      <c r="F15" s="56"/>
      <c r="G15" s="57" t="n">
        <v>10.268797225319</v>
      </c>
      <c r="H15" s="57" t="n">
        <v>-48.6540157052101</v>
      </c>
      <c r="I15" s="57" t="n">
        <v>212.460512460512</v>
      </c>
    </row>
    <row r="16" s="54" customFormat="true" ht="35.25" hidden="false" customHeight="false" outlineLevel="0" collapsed="false">
      <c r="A16" s="54" t="s">
        <v>324</v>
      </c>
      <c r="B16" s="229" t="n">
        <v>40674</v>
      </c>
      <c r="C16" s="229" t="n">
        <v>38050</v>
      </c>
      <c r="D16" s="229" t="n">
        <v>38050</v>
      </c>
      <c r="E16" s="229" t="n">
        <v>15737</v>
      </c>
      <c r="F16" s="56"/>
      <c r="G16" s="57" t="n">
        <v>6.89618922470434</v>
      </c>
      <c r="H16" s="57" t="n">
        <v>45.119166547738</v>
      </c>
      <c r="I16" s="57" t="n">
        <v>158.460951896804</v>
      </c>
    </row>
    <row r="17" s="54" customFormat="true" ht="35.25" hidden="false" customHeight="false" outlineLevel="0" collapsed="false">
      <c r="A17" s="54" t="s">
        <v>325</v>
      </c>
      <c r="B17" s="229" t="n">
        <v>21602</v>
      </c>
      <c r="C17" s="229" t="n">
        <v>18431</v>
      </c>
      <c r="D17" s="229" t="n">
        <v>18431</v>
      </c>
      <c r="E17" s="229" t="n">
        <v>4206</v>
      </c>
      <c r="F17" s="56"/>
      <c r="G17" s="57" t="n">
        <v>17.2047094568933</v>
      </c>
      <c r="H17" s="57" t="n">
        <v>-76.8516930990141</v>
      </c>
      <c r="I17" s="57" t="n">
        <v>413.59961959106</v>
      </c>
    </row>
    <row r="18" s="54" customFormat="true" ht="35.25" hidden="false" customHeight="false" outlineLevel="0" collapsed="false">
      <c r="A18" s="54" t="s">
        <v>326</v>
      </c>
      <c r="B18" s="229" t="n">
        <v>38</v>
      </c>
      <c r="C18" s="229" t="n">
        <v>30</v>
      </c>
      <c r="D18" s="229" t="n">
        <v>30</v>
      </c>
      <c r="E18" s="229" t="n">
        <v>0</v>
      </c>
      <c r="F18" s="56"/>
      <c r="G18" s="57" t="n">
        <v>26.6666666666667</v>
      </c>
      <c r="H18" s="57" t="n">
        <v>192.307692307692</v>
      </c>
      <c r="I18" s="57" t="n">
        <v>100</v>
      </c>
    </row>
    <row r="19" s="54" customFormat="true" ht="35.25" hidden="false" customHeight="false" outlineLevel="0" collapsed="false">
      <c r="A19" s="54" t="s">
        <v>327</v>
      </c>
      <c r="B19" s="55" t="n">
        <v>1316</v>
      </c>
      <c r="C19" s="55" t="n">
        <v>1283</v>
      </c>
      <c r="D19" s="55" t="n">
        <v>1283</v>
      </c>
      <c r="E19" s="55" t="n">
        <v>1364</v>
      </c>
      <c r="F19" s="56"/>
      <c r="G19" s="57" t="n">
        <v>2.57209664848012</v>
      </c>
      <c r="H19" s="57" t="n">
        <v>-10.7796610169492</v>
      </c>
      <c r="I19" s="57" t="n">
        <v>-3.51906158357771</v>
      </c>
    </row>
    <row r="20" s="54" customFormat="true" ht="35.25" hidden="false" customHeight="false" outlineLevel="0" collapsed="false">
      <c r="A20" s="54" t="s">
        <v>324</v>
      </c>
      <c r="B20" s="229" t="n">
        <v>709</v>
      </c>
      <c r="C20" s="229" t="n">
        <v>651</v>
      </c>
      <c r="D20" s="229" t="n">
        <v>651</v>
      </c>
      <c r="E20" s="229" t="n">
        <v>807</v>
      </c>
      <c r="F20" s="56"/>
      <c r="G20" s="57" t="n">
        <v>8.90937019969278</v>
      </c>
      <c r="H20" s="57" t="n">
        <v>-11.375</v>
      </c>
      <c r="I20" s="57" t="n">
        <v>-12.1437422552664</v>
      </c>
    </row>
    <row r="21" s="54" customFormat="true" ht="35.25" hidden="false" customHeight="false" outlineLevel="0" collapsed="false">
      <c r="A21" s="54" t="s">
        <v>325</v>
      </c>
      <c r="B21" s="229" t="n">
        <v>607</v>
      </c>
      <c r="C21" s="229" t="n">
        <v>632</v>
      </c>
      <c r="D21" s="229" t="n">
        <v>632</v>
      </c>
      <c r="E21" s="229" t="n">
        <v>557</v>
      </c>
      <c r="F21" s="56"/>
      <c r="G21" s="57" t="n">
        <v>-3.95569620253165</v>
      </c>
      <c r="H21" s="57" t="n">
        <v>-10.0740740740741</v>
      </c>
      <c r="I21" s="57" t="n">
        <v>8.97666068222621</v>
      </c>
    </row>
    <row r="22" s="54" customFormat="true" ht="35.25" hidden="false" customHeight="false" outlineLevel="0" collapsed="false">
      <c r="A22" s="54" t="s">
        <v>326</v>
      </c>
      <c r="B22" s="229" t="n">
        <v>0</v>
      </c>
      <c r="C22" s="229" t="n">
        <v>0</v>
      </c>
      <c r="D22" s="229" t="n">
        <v>0</v>
      </c>
      <c r="E22" s="229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35.25" hidden="false" customHeight="false" outlineLevel="0" collapsed="false">
      <c r="A23" s="54" t="s">
        <v>328</v>
      </c>
      <c r="B23" s="55" t="n">
        <v>26325</v>
      </c>
      <c r="C23" s="55" t="n">
        <v>25062</v>
      </c>
      <c r="D23" s="55" t="n">
        <v>25062</v>
      </c>
      <c r="E23" s="55" t="n">
        <v>23826</v>
      </c>
      <c r="F23" s="56"/>
      <c r="G23" s="57" t="n">
        <v>5.03950203495332</v>
      </c>
      <c r="H23" s="57" t="n">
        <v>-75.8543833580981</v>
      </c>
      <c r="I23" s="57" t="n">
        <v>10.4885419289851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20669</v>
      </c>
      <c r="C24" s="229" t="n">
        <v>19208</v>
      </c>
      <c r="D24" s="229" t="n">
        <v>19208</v>
      </c>
      <c r="E24" s="229" t="n">
        <v>20660</v>
      </c>
      <c r="F24" s="56"/>
      <c r="G24" s="57" t="n">
        <v>7.60620574760516</v>
      </c>
      <c r="H24" s="57" t="n">
        <v>-7.33467832324591</v>
      </c>
      <c r="I24" s="57" t="n">
        <v>0.0435624394966118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5248</v>
      </c>
      <c r="C25" s="229" t="n">
        <v>5637</v>
      </c>
      <c r="D25" s="229" t="n">
        <v>5637</v>
      </c>
      <c r="E25" s="229" t="n">
        <v>2501</v>
      </c>
      <c r="F25" s="56"/>
      <c r="G25" s="57" t="n">
        <v>-6.90083377683165</v>
      </c>
      <c r="H25" s="57" t="n">
        <v>-4.23357664233577</v>
      </c>
      <c r="I25" s="57" t="n">
        <v>109.836065573771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408</v>
      </c>
      <c r="C26" s="229" t="n">
        <v>217</v>
      </c>
      <c r="D26" s="229" t="n">
        <v>217</v>
      </c>
      <c r="E26" s="229" t="n">
        <v>665</v>
      </c>
      <c r="F26" s="56"/>
      <c r="G26" s="57" t="n">
        <v>88.0184331797235</v>
      </c>
      <c r="H26" s="57" t="n">
        <v>-99.4977905244889</v>
      </c>
      <c r="I26" s="57" t="n">
        <v>-38.6466165413534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163223</v>
      </c>
      <c r="C27" s="55" t="n">
        <v>148626</v>
      </c>
      <c r="D27" s="55" t="n">
        <v>148626</v>
      </c>
      <c r="E27" s="55" t="n">
        <v>210451</v>
      </c>
      <c r="F27" s="56"/>
      <c r="G27" s="57" t="n">
        <v>9.8212964084346</v>
      </c>
      <c r="H27" s="57" t="n">
        <v>59.5127338115435</v>
      </c>
      <c r="I27" s="57" t="n">
        <v>-22.4413283852298</v>
      </c>
    </row>
    <row r="28" s="54" customFormat="true" ht="35.25" hidden="false" customHeight="false" outlineLevel="0" collapsed="false">
      <c r="A28" s="54" t="s">
        <v>324</v>
      </c>
      <c r="B28" s="229" t="n">
        <v>3670</v>
      </c>
      <c r="C28" s="229" t="n">
        <v>3629</v>
      </c>
      <c r="D28" s="229" t="n">
        <v>3629</v>
      </c>
      <c r="E28" s="229" t="n">
        <v>8505</v>
      </c>
      <c r="F28" s="56"/>
      <c r="G28" s="57" t="n">
        <v>1.12978782033618</v>
      </c>
      <c r="H28" s="57" t="n">
        <v>7.97293321565166</v>
      </c>
      <c r="I28" s="57" t="n">
        <v>-56.848912404468</v>
      </c>
    </row>
    <row r="29" s="54" customFormat="true" ht="35.25" hidden="false" customHeight="false" outlineLevel="0" collapsed="false">
      <c r="A29" s="54" t="s">
        <v>325</v>
      </c>
      <c r="B29" s="229" t="n">
        <v>138620</v>
      </c>
      <c r="C29" s="229" t="n">
        <v>124175</v>
      </c>
      <c r="D29" s="229" t="n">
        <v>124175</v>
      </c>
      <c r="E29" s="229" t="n">
        <v>64463</v>
      </c>
      <c r="F29" s="56"/>
      <c r="G29" s="57" t="n">
        <v>11.6327763237367</v>
      </c>
      <c r="H29" s="57" t="n">
        <v>92.5839480959724</v>
      </c>
      <c r="I29" s="57" t="n">
        <v>115.03808386206</v>
      </c>
    </row>
    <row r="30" s="54" customFormat="true" ht="35.25" hidden="false" customHeight="false" outlineLevel="0" collapsed="false">
      <c r="A30" s="54" t="s">
        <v>326</v>
      </c>
      <c r="B30" s="229" t="n">
        <v>20933</v>
      </c>
      <c r="C30" s="229" t="n">
        <v>20822</v>
      </c>
      <c r="D30" s="229" t="n">
        <v>20822</v>
      </c>
      <c r="E30" s="229" t="n">
        <v>137483</v>
      </c>
      <c r="F30" s="56"/>
      <c r="G30" s="57" t="n">
        <v>0.533090000960523</v>
      </c>
      <c r="H30" s="57" t="n">
        <v>-22.3207659195488</v>
      </c>
      <c r="I30" s="57" t="n">
        <v>-84.7741175272579</v>
      </c>
    </row>
    <row r="31" s="54" customFormat="true" ht="35.25" hidden="false" customHeight="false" outlineLevel="0" collapsed="false">
      <c r="A31" s="54" t="s">
        <v>330</v>
      </c>
      <c r="B31" s="55" t="n">
        <v>241899</v>
      </c>
      <c r="C31" s="55" t="n">
        <v>212721</v>
      </c>
      <c r="D31" s="55" t="n">
        <v>212721</v>
      </c>
      <c r="E31" s="55" t="n">
        <v>22479</v>
      </c>
      <c r="F31" s="56"/>
      <c r="G31" s="57" t="n">
        <v>13.7165583087706</v>
      </c>
      <c r="H31" s="57" t="n">
        <v>297.533278553821</v>
      </c>
      <c r="I31" s="57" t="n">
        <v>976.11103696783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499955</v>
      </c>
      <c r="C33" s="55" t="n">
        <v>470680</v>
      </c>
      <c r="D33" s="55" t="n">
        <v>470680</v>
      </c>
      <c r="E33" s="55" t="n">
        <v>361971</v>
      </c>
      <c r="F33" s="56"/>
      <c r="G33" s="57" t="n">
        <v>6.21972465369253</v>
      </c>
      <c r="H33" s="57" t="n">
        <v>35.4697021836972</v>
      </c>
      <c r="I33" s="57" t="n">
        <v>38.120180898469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995032</v>
      </c>
      <c r="C35" s="55" t="n">
        <v>914883</v>
      </c>
      <c r="D35" s="55" t="n">
        <v>914883</v>
      </c>
      <c r="E35" s="55" t="n">
        <v>640034</v>
      </c>
      <c r="F35" s="56"/>
      <c r="G35" s="57" t="n">
        <v>8.76057375642569</v>
      </c>
      <c r="H35" s="57" t="n">
        <v>30.2242795687948</v>
      </c>
      <c r="I35" s="57" t="n">
        <v>55.465490895796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92407</v>
      </c>
      <c r="C37" s="55" t="n">
        <v>92014</v>
      </c>
      <c r="D37" s="55" t="n">
        <v>92014</v>
      </c>
      <c r="E37" s="55" t="n">
        <v>74089</v>
      </c>
      <c r="F37" s="56"/>
      <c r="G37" s="57" t="n">
        <v>0.427108918208099</v>
      </c>
      <c r="H37" s="57" t="n">
        <v>11.0794566654646</v>
      </c>
      <c r="I37" s="57" t="n">
        <v>24.724318049912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93354</v>
      </c>
      <c r="C39" s="55" t="n">
        <v>92014</v>
      </c>
      <c r="D39" s="55" t="n">
        <v>92014</v>
      </c>
      <c r="E39" s="55" t="n">
        <v>75136</v>
      </c>
      <c r="F39" s="56"/>
      <c r="G39" s="57" t="n">
        <v>1.45630012824135</v>
      </c>
      <c r="H39" s="57" t="n">
        <v>12.2178146411828</v>
      </c>
      <c r="I39" s="57" t="n">
        <v>24.246699318569</v>
      </c>
    </row>
    <row r="40" s="58" customFormat="true" ht="35.25" hidden="false" customHeight="false" outlineLevel="0" collapsed="false">
      <c r="A40" s="54" t="s">
        <v>335</v>
      </c>
      <c r="B40" s="55" t="n">
        <v>-947</v>
      </c>
      <c r="C40" s="55" t="n">
        <v>0</v>
      </c>
      <c r="D40" s="651" t="n">
        <v>0</v>
      </c>
      <c r="E40" s="55" t="n">
        <v>-1047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1087439</v>
      </c>
      <c r="C42" s="234" t="n">
        <v>1006897</v>
      </c>
      <c r="D42" s="234" t="n">
        <v>1006897</v>
      </c>
      <c r="E42" s="234" t="n">
        <v>714123</v>
      </c>
      <c r="F42" s="235"/>
      <c r="G42" s="236" t="n">
        <v>7.99903068536305</v>
      </c>
      <c r="H42" s="236" t="n">
        <v>28.3445515714385</v>
      </c>
      <c r="I42" s="236" t="n">
        <v>52.276148506629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93</v>
      </c>
      <c r="C44" s="55" t="n">
        <v>193</v>
      </c>
      <c r="D44" s="55" t="n">
        <v>193</v>
      </c>
      <c r="E44" s="55" t="n">
        <v>19693</v>
      </c>
      <c r="F44" s="56"/>
      <c r="G44" s="57" t="n">
        <v>0</v>
      </c>
      <c r="H44" s="57" t="n">
        <v>0</v>
      </c>
      <c r="I44" s="57" t="n">
        <v>-99.019956329660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0</v>
      </c>
      <c r="C46" s="55" t="n">
        <v>0</v>
      </c>
      <c r="D46" s="55" t="n">
        <v>0</v>
      </c>
      <c r="E46" s="55" t="n">
        <v>0</v>
      </c>
      <c r="F46" s="56"/>
      <c r="G46" s="57" t="n">
        <v>0</v>
      </c>
      <c r="H46" s="57" t="n">
        <v>0</v>
      </c>
      <c r="I46" s="57" t="n">
        <v>0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-2</v>
      </c>
      <c r="C48" s="55" t="n">
        <v>0</v>
      </c>
      <c r="D48" s="55" t="n">
        <v>0</v>
      </c>
      <c r="E48" s="55" t="n">
        <v>7</v>
      </c>
      <c r="F48" s="56"/>
      <c r="G48" s="57" t="n">
        <v>100</v>
      </c>
      <c r="H48" s="57" t="n">
        <v>-116.666666666667</v>
      </c>
      <c r="I48" s="57" t="n">
        <v>-128.571428571429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0</v>
      </c>
      <c r="C51" s="55" t="n">
        <v>0</v>
      </c>
      <c r="D51" s="55" t="n">
        <v>0</v>
      </c>
      <c r="E51" s="55" t="n">
        <v>0</v>
      </c>
      <c r="F51" s="56"/>
      <c r="G51" s="57" t="n">
        <v>0</v>
      </c>
      <c r="H51" s="57" t="n">
        <v>0</v>
      </c>
      <c r="I51" s="57" t="n">
        <v>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0</v>
      </c>
      <c r="C54" s="55" t="n">
        <v>0</v>
      </c>
      <c r="D54" s="55" t="n">
        <v>0</v>
      </c>
      <c r="E54" s="55" t="n">
        <v>0</v>
      </c>
      <c r="F54" s="56"/>
      <c r="G54" s="57" t="n">
        <v>0</v>
      </c>
      <c r="H54" s="57" t="n">
        <v>0</v>
      </c>
      <c r="I54" s="57" t="n">
        <v>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1195050</v>
      </c>
      <c r="C56" s="55" t="n">
        <v>1091315</v>
      </c>
      <c r="D56" s="55" t="n">
        <v>1091315</v>
      </c>
      <c r="E56" s="55" t="n">
        <v>652041</v>
      </c>
      <c r="F56" s="56"/>
      <c r="G56" s="57" t="n">
        <v>9.50550482674572</v>
      </c>
      <c r="H56" s="57" t="n">
        <v>51.1166356648158</v>
      </c>
      <c r="I56" s="57" t="n">
        <v>83.278352128163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503733</v>
      </c>
      <c r="C67" s="55" t="n">
        <v>468211</v>
      </c>
      <c r="D67" s="55" t="n">
        <v>468211</v>
      </c>
      <c r="E67" s="55" t="n">
        <v>195789</v>
      </c>
      <c r="F67" s="56"/>
      <c r="G67" s="57" t="n">
        <v>7.58675041808074</v>
      </c>
      <c r="H67" s="57" t="n">
        <v>36.7520462597223</v>
      </c>
      <c r="I67" s="57" t="n">
        <v>157.283606331306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21379</v>
      </c>
      <c r="C71" s="55" t="n">
        <v>21069</v>
      </c>
      <c r="D71" s="55" t="n">
        <v>21069</v>
      </c>
      <c r="E71" s="55" t="n">
        <v>138148</v>
      </c>
      <c r="F71" s="56"/>
      <c r="G71" s="57" t="n">
        <v>1.47135602069391</v>
      </c>
      <c r="H71" s="57" t="n">
        <v>-80.2415851832683</v>
      </c>
      <c r="I71" s="57" t="n">
        <v>-84.524567854764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250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2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5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7</v>
      </c>
      <c r="B7" s="250" t="s">
        <v>895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6</v>
      </c>
      <c r="C8" s="83"/>
      <c r="D8" s="83"/>
      <c r="E8" s="83"/>
      <c r="F8" s="83"/>
      <c r="G8" s="83"/>
      <c r="H8" s="83"/>
      <c r="I8" s="84"/>
      <c r="J8" s="84"/>
      <c r="K8" s="61" t="s">
        <v>897</v>
      </c>
      <c r="L8" s="344"/>
    </row>
    <row r="9" customFormat="false" ht="13.5" hidden="false" customHeight="false" outlineLevel="0" collapsed="false">
      <c r="A9" s="342"/>
      <c r="B9" s="250" t="s">
        <v>898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9</v>
      </c>
      <c r="C10" s="83"/>
      <c r="D10" s="83"/>
      <c r="E10" s="84" t="s">
        <v>373</v>
      </c>
      <c r="F10" s="84"/>
      <c r="G10" s="84" t="s">
        <v>900</v>
      </c>
      <c r="H10" s="61" t="s">
        <v>21</v>
      </c>
      <c r="I10" s="84" t="s">
        <v>427</v>
      </c>
      <c r="J10" s="84"/>
      <c r="K10" s="61" t="s">
        <v>901</v>
      </c>
      <c r="L10" s="344" t="s">
        <v>401</v>
      </c>
    </row>
    <row r="11" customFormat="false" ht="13.5" hidden="false" customHeight="false" outlineLevel="0" collapsed="false">
      <c r="A11" s="342"/>
      <c r="B11" s="87" t="s">
        <v>902</v>
      </c>
      <c r="C11" s="87" t="s">
        <v>378</v>
      </c>
      <c r="D11" s="87" t="s">
        <v>903</v>
      </c>
      <c r="E11" s="87" t="s">
        <v>374</v>
      </c>
      <c r="F11" s="68" t="s">
        <v>21</v>
      </c>
      <c r="G11" s="87" t="s">
        <v>904</v>
      </c>
      <c r="H11" s="68" t="s">
        <v>905</v>
      </c>
      <c r="I11" s="87" t="s">
        <v>434</v>
      </c>
      <c r="J11" s="87" t="s">
        <v>409</v>
      </c>
      <c r="K11" s="68" t="s">
        <v>409</v>
      </c>
      <c r="L11" s="347" t="s">
        <v>906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1228</v>
      </c>
      <c r="B13" s="349" t="n">
        <v>16397</v>
      </c>
      <c r="C13" s="349" t="n">
        <v>5959</v>
      </c>
      <c r="D13" s="349" t="n">
        <v>85325</v>
      </c>
      <c r="E13" s="349" t="n">
        <v>219238</v>
      </c>
      <c r="F13" s="349" t="n">
        <v>326919</v>
      </c>
      <c r="G13" s="349" t="n">
        <v>140824</v>
      </c>
      <c r="H13" s="350" t="n">
        <v>467743</v>
      </c>
      <c r="I13" s="349" t="n">
        <v>5</v>
      </c>
      <c r="J13" s="349" t="n">
        <v>32109</v>
      </c>
      <c r="K13" s="350" t="n">
        <v>499857</v>
      </c>
      <c r="L13" s="349" t="n">
        <v>27258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29</v>
      </c>
      <c r="B15" s="349" t="n">
        <v>33587</v>
      </c>
      <c r="C15" s="349" t="n">
        <v>15089</v>
      </c>
      <c r="D15" s="349" t="n">
        <v>33174</v>
      </c>
      <c r="E15" s="349" t="n">
        <v>22582</v>
      </c>
      <c r="F15" s="349" t="n">
        <v>104432</v>
      </c>
      <c r="G15" s="349" t="n">
        <v>80945</v>
      </c>
      <c r="H15" s="350" t="n">
        <v>185377</v>
      </c>
      <c r="I15" s="349" t="n">
        <v>760</v>
      </c>
      <c r="J15" s="349" t="n">
        <v>22407</v>
      </c>
      <c r="K15" s="350" t="n">
        <v>208544</v>
      </c>
      <c r="L15" s="349" t="n">
        <v>56101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230</v>
      </c>
      <c r="B17" s="349" t="n">
        <v>6523</v>
      </c>
      <c r="C17" s="349" t="n">
        <v>771</v>
      </c>
      <c r="D17" s="349" t="n">
        <v>26643</v>
      </c>
      <c r="E17" s="349" t="n">
        <v>28</v>
      </c>
      <c r="F17" s="349" t="n">
        <v>33965</v>
      </c>
      <c r="G17" s="349" t="n">
        <v>48420</v>
      </c>
      <c r="H17" s="350" t="n">
        <v>82385</v>
      </c>
      <c r="I17" s="349" t="n">
        <v>9</v>
      </c>
      <c r="J17" s="349" t="n">
        <v>7950</v>
      </c>
      <c r="K17" s="350" t="n">
        <v>90344</v>
      </c>
      <c r="L17" s="349" t="n">
        <v>89644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50"/>
      <c r="L18" s="349"/>
    </row>
    <row r="19" s="352" customFormat="true" ht="15.75" hidden="false" customHeight="false" outlineLevel="0" collapsed="false">
      <c r="A19" s="349" t="s">
        <v>1231</v>
      </c>
      <c r="B19" s="349" t="n">
        <v>0</v>
      </c>
      <c r="C19" s="349" t="n">
        <v>4076</v>
      </c>
      <c r="D19" s="349" t="n">
        <v>18071</v>
      </c>
      <c r="E19" s="349" t="n">
        <v>41</v>
      </c>
      <c r="F19" s="349" t="n">
        <v>22188</v>
      </c>
      <c r="G19" s="349" t="n">
        <v>51744</v>
      </c>
      <c r="H19" s="350" t="n">
        <v>73932</v>
      </c>
      <c r="I19" s="349" t="n">
        <v>-834</v>
      </c>
      <c r="J19" s="349" t="n">
        <v>8778</v>
      </c>
      <c r="K19" s="350" t="n">
        <v>81876</v>
      </c>
      <c r="L19" s="349" t="n">
        <v>97485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50"/>
      <c r="L20" s="349"/>
    </row>
    <row r="21" s="352" customFormat="true" ht="15.75" hidden="false" customHeight="false" outlineLevel="0" collapsed="false">
      <c r="A21" s="349" t="s">
        <v>1232</v>
      </c>
      <c r="B21" s="349" t="n">
        <v>7123</v>
      </c>
      <c r="C21" s="349" t="n">
        <v>0</v>
      </c>
      <c r="D21" s="349" t="n">
        <v>0</v>
      </c>
      <c r="E21" s="349" t="n">
        <v>10</v>
      </c>
      <c r="F21" s="349" t="n">
        <v>7133</v>
      </c>
      <c r="G21" s="349" t="n">
        <v>155930</v>
      </c>
      <c r="H21" s="350" t="n">
        <v>163063</v>
      </c>
      <c r="I21" s="349" t="n">
        <v>-724</v>
      </c>
      <c r="J21" s="349" t="n">
        <v>17845</v>
      </c>
      <c r="K21" s="350" t="n">
        <v>180184</v>
      </c>
      <c r="L21" s="349" t="n">
        <v>162473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50"/>
      <c r="L22" s="349"/>
    </row>
    <row r="23" s="352" customFormat="true" ht="15.75" hidden="false" customHeight="false" outlineLevel="0" collapsed="false">
      <c r="A23" s="349" t="s">
        <v>1233</v>
      </c>
      <c r="B23" s="349" t="n">
        <v>0</v>
      </c>
      <c r="C23" s="349" t="n">
        <v>430</v>
      </c>
      <c r="D23" s="349" t="n">
        <v>10</v>
      </c>
      <c r="E23" s="349" t="n">
        <v>0</v>
      </c>
      <c r="F23" s="349" t="n">
        <v>440</v>
      </c>
      <c r="G23" s="349" t="n">
        <v>22092</v>
      </c>
      <c r="H23" s="350" t="n">
        <v>22532</v>
      </c>
      <c r="I23" s="349" t="n">
        <v>-163</v>
      </c>
      <c r="J23" s="349" t="n">
        <v>4265</v>
      </c>
      <c r="K23" s="350" t="n">
        <v>26634</v>
      </c>
      <c r="L23" s="349" t="n">
        <v>12038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50"/>
      <c r="L24" s="349"/>
    </row>
    <row r="25" s="352" customFormat="true" ht="16.5" hidden="false" customHeight="false" outlineLevel="0" collapsed="false">
      <c r="A25" s="361" t="s">
        <v>805</v>
      </c>
      <c r="B25" s="362" t="n">
        <v>63630</v>
      </c>
      <c r="C25" s="362" t="n">
        <v>26325</v>
      </c>
      <c r="D25" s="362" t="n">
        <v>163223</v>
      </c>
      <c r="E25" s="362" t="n">
        <v>241899</v>
      </c>
      <c r="F25" s="362" t="n">
        <v>495077</v>
      </c>
      <c r="G25" s="362" t="n">
        <v>499955</v>
      </c>
      <c r="H25" s="362" t="n">
        <v>995032</v>
      </c>
      <c r="I25" s="362" t="n">
        <v>-947</v>
      </c>
      <c r="J25" s="362" t="n">
        <v>93354</v>
      </c>
      <c r="K25" s="362" t="n">
        <v>1087439</v>
      </c>
      <c r="L25" s="362" t="n">
        <v>1195241</v>
      </c>
    </row>
    <row r="26" s="352" customFormat="true" ht="16.5" hidden="false" customHeight="false" outlineLevel="0" collapsed="false">
      <c r="A26" s="364"/>
      <c r="H26" s="350"/>
      <c r="K26" s="350"/>
      <c r="L26" s="350"/>
    </row>
    <row r="27" s="456" customFormat="true" ht="11.25" hidden="false" customHeight="false" outlineLevel="0" collapsed="false">
      <c r="A27" s="140" t="s">
        <v>215</v>
      </c>
      <c r="B27" s="455"/>
      <c r="C27" s="455"/>
      <c r="D27" s="455"/>
      <c r="E27" s="455"/>
      <c r="F27" s="455"/>
      <c r="G27" s="455"/>
      <c r="H27" s="455"/>
      <c r="I27" s="455"/>
      <c r="J27" s="455"/>
      <c r="K27" s="455"/>
      <c r="L27" s="455"/>
    </row>
    <row r="28" s="456" customFormat="true" ht="11.25" hidden="false" customHeight="false" outlineLevel="0" collapsed="false">
      <c r="A28" s="140" t="s">
        <v>39</v>
      </c>
      <c r="B28" s="140"/>
      <c r="C28" s="455"/>
      <c r="D28" s="455"/>
      <c r="E28" s="455"/>
      <c r="F28" s="455"/>
      <c r="G28" s="455"/>
      <c r="H28" s="455"/>
      <c r="I28" s="455"/>
      <c r="J28" s="455"/>
      <c r="K28" s="455"/>
      <c r="L28" s="455"/>
    </row>
    <row r="29" s="456" customFormat="true" ht="11.25" hidden="false" customHeight="false" outlineLevel="0" collapsed="false">
      <c r="A29" s="140" t="s">
        <v>1234</v>
      </c>
      <c r="B29" s="140"/>
      <c r="C29" s="455"/>
      <c r="D29" s="455"/>
      <c r="E29" s="455"/>
      <c r="F29" s="455"/>
      <c r="G29" s="455"/>
      <c r="H29" s="455"/>
      <c r="I29" s="455"/>
      <c r="J29" s="455"/>
      <c r="K29" s="455"/>
      <c r="L29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2343</v>
      </c>
      <c r="F12" s="73" t="n">
        <v>567</v>
      </c>
      <c r="G12" s="73" t="n">
        <v>174</v>
      </c>
      <c r="H12" s="74" t="n">
        <v>3084</v>
      </c>
      <c r="I12" s="73" t="n">
        <v>0</v>
      </c>
      <c r="J12" s="74" t="n">
        <v>3084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6342</v>
      </c>
      <c r="F14" s="73" t="n">
        <v>1242</v>
      </c>
      <c r="G14" s="73" t="n">
        <v>306</v>
      </c>
      <c r="H14" s="74" t="n">
        <v>7890</v>
      </c>
      <c r="I14" s="73" t="n">
        <v>0</v>
      </c>
      <c r="J14" s="74" t="n">
        <v>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7048</v>
      </c>
      <c r="F17" s="73" t="n">
        <v>1276</v>
      </c>
      <c r="G17" s="73" t="n">
        <v>432</v>
      </c>
      <c r="H17" s="74" t="n">
        <v>8756</v>
      </c>
      <c r="I17" s="73" t="n">
        <v>0</v>
      </c>
      <c r="J17" s="74" t="n">
        <v>8756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7229</v>
      </c>
      <c r="F18" s="73" t="n">
        <v>1204</v>
      </c>
      <c r="G18" s="73" t="n">
        <v>503</v>
      </c>
      <c r="H18" s="74" t="n">
        <v>8936</v>
      </c>
      <c r="I18" s="73" t="n">
        <v>0</v>
      </c>
      <c r="J18" s="74" t="n">
        <v>8936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7129</v>
      </c>
      <c r="F19" s="73" t="n">
        <v>1140</v>
      </c>
      <c r="G19" s="73" t="n">
        <v>512</v>
      </c>
      <c r="H19" s="74" t="n">
        <v>8781</v>
      </c>
      <c r="I19" s="73" t="n">
        <v>0</v>
      </c>
      <c r="J19" s="74" t="n">
        <v>8781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6761</v>
      </c>
      <c r="F20" s="73" t="n">
        <v>1162</v>
      </c>
      <c r="G20" s="73" t="n">
        <v>436</v>
      </c>
      <c r="H20" s="74" t="n">
        <v>8359</v>
      </c>
      <c r="I20" s="73" t="n">
        <v>0</v>
      </c>
      <c r="J20" s="74" t="n">
        <v>8359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7663</v>
      </c>
      <c r="F21" s="73" t="n">
        <v>1174</v>
      </c>
      <c r="G21" s="73" t="n">
        <v>506</v>
      </c>
      <c r="H21" s="74" t="n">
        <v>9343</v>
      </c>
      <c r="I21" s="73" t="n">
        <v>0</v>
      </c>
      <c r="J21" s="74" t="n">
        <v>9343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7766</v>
      </c>
      <c r="F22" s="73" t="n">
        <v>1221</v>
      </c>
      <c r="G22" s="73" t="n">
        <v>547</v>
      </c>
      <c r="H22" s="74" t="n">
        <v>9534</v>
      </c>
      <c r="I22" s="73" t="n">
        <v>0</v>
      </c>
      <c r="J22" s="74" t="n">
        <v>9534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9386</v>
      </c>
      <c r="F23" s="73" t="n">
        <v>1184</v>
      </c>
      <c r="G23" s="73" t="n">
        <v>559</v>
      </c>
      <c r="H23" s="74" t="n">
        <v>11129</v>
      </c>
      <c r="I23" s="73" t="n">
        <v>0</v>
      </c>
      <c r="J23" s="74" t="n">
        <v>11129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862</v>
      </c>
      <c r="F24" s="73" t="n">
        <v>1135</v>
      </c>
      <c r="G24" s="73" t="n">
        <v>718</v>
      </c>
      <c r="H24" s="74" t="n">
        <v>11715</v>
      </c>
      <c r="I24" s="73" t="n">
        <v>0</v>
      </c>
      <c r="J24" s="74" t="n">
        <v>11715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683</v>
      </c>
      <c r="F25" s="73" t="n">
        <v>1752</v>
      </c>
      <c r="G25" s="73" t="n">
        <v>860</v>
      </c>
      <c r="H25" s="74" t="n">
        <v>13295</v>
      </c>
      <c r="I25" s="73" t="n">
        <v>0</v>
      </c>
      <c r="J25" s="74" t="n">
        <v>13295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989</v>
      </c>
      <c r="F26" s="73" t="n">
        <v>2782</v>
      </c>
      <c r="G26" s="73" t="n">
        <v>928</v>
      </c>
      <c r="H26" s="74" t="n">
        <v>15699</v>
      </c>
      <c r="I26" s="73" t="n">
        <v>0</v>
      </c>
      <c r="J26" s="74" t="n">
        <v>15699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1035</v>
      </c>
      <c r="F27" s="73" t="n">
        <v>6642</v>
      </c>
      <c r="G27" s="73" t="n">
        <v>716</v>
      </c>
      <c r="H27" s="74" t="n">
        <v>18393</v>
      </c>
      <c r="I27" s="73" t="n">
        <v>0</v>
      </c>
      <c r="J27" s="74" t="n">
        <v>18393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13271</v>
      </c>
      <c r="F28" s="73" t="n">
        <v>6687</v>
      </c>
      <c r="G28" s="73" t="n">
        <v>633</v>
      </c>
      <c r="H28" s="74" t="n">
        <v>20591</v>
      </c>
      <c r="I28" s="73" t="n">
        <v>0</v>
      </c>
      <c r="J28" s="74" t="n">
        <v>2059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4240</v>
      </c>
      <c r="F31" s="73" t="n">
        <v>8666</v>
      </c>
      <c r="G31" s="73" t="n">
        <v>730</v>
      </c>
      <c r="H31" s="74" t="n">
        <v>23636</v>
      </c>
      <c r="I31" s="73" t="n">
        <v>0</v>
      </c>
      <c r="J31" s="74" t="n">
        <v>23636</v>
      </c>
    </row>
    <row r="32" customFormat="false" ht="12.75" hidden="false" customHeight="false" outlineLevel="0" collapsed="false">
      <c r="A32" s="72" t="s">
        <v>201</v>
      </c>
      <c r="B32" s="73" t="n">
        <v>1</v>
      </c>
      <c r="C32" s="73" t="n">
        <v>0</v>
      </c>
      <c r="D32" s="74" t="n">
        <v>1</v>
      </c>
      <c r="E32" s="73" t="n">
        <v>14382</v>
      </c>
      <c r="F32" s="73" t="n">
        <v>8498</v>
      </c>
      <c r="G32" s="73" t="n">
        <v>807</v>
      </c>
      <c r="H32" s="74" t="n">
        <v>23688</v>
      </c>
      <c r="I32" s="73" t="n">
        <v>0</v>
      </c>
      <c r="J32" s="74" t="n">
        <v>23688</v>
      </c>
    </row>
    <row r="33" customFormat="false" ht="12.75" hidden="false" customHeight="false" outlineLevel="0" collapsed="false">
      <c r="A33" s="72" t="s">
        <v>202</v>
      </c>
      <c r="B33" s="73" t="n">
        <v>394</v>
      </c>
      <c r="C33" s="73" t="n">
        <v>0</v>
      </c>
      <c r="D33" s="74" t="n">
        <v>394</v>
      </c>
      <c r="E33" s="73" t="n">
        <v>14928</v>
      </c>
      <c r="F33" s="73" t="n">
        <v>10064</v>
      </c>
      <c r="G33" s="73" t="n">
        <v>1009</v>
      </c>
      <c r="H33" s="74" t="n">
        <v>26395</v>
      </c>
      <c r="I33" s="73" t="n">
        <v>0</v>
      </c>
      <c r="J33" s="74" t="n">
        <v>26395</v>
      </c>
    </row>
    <row r="34" customFormat="false" ht="12.75" hidden="false" customHeight="false" outlineLevel="0" collapsed="false">
      <c r="A34" s="72" t="s">
        <v>203</v>
      </c>
      <c r="B34" s="73" t="n">
        <v>925</v>
      </c>
      <c r="C34" s="73" t="n">
        <v>0</v>
      </c>
      <c r="D34" s="74" t="n">
        <v>925</v>
      </c>
      <c r="E34" s="73" t="n">
        <v>16507</v>
      </c>
      <c r="F34" s="73" t="n">
        <v>15302</v>
      </c>
      <c r="G34" s="73" t="n">
        <v>655</v>
      </c>
      <c r="H34" s="74" t="n">
        <v>33389</v>
      </c>
      <c r="I34" s="73" t="n">
        <v>0</v>
      </c>
      <c r="J34" s="74" t="n">
        <v>33389</v>
      </c>
    </row>
    <row r="35" customFormat="false" ht="12.75" hidden="false" customHeight="false" outlineLevel="0" collapsed="false">
      <c r="A35" s="72" t="s">
        <v>204</v>
      </c>
      <c r="B35" s="73" t="n">
        <v>3662</v>
      </c>
      <c r="C35" s="73" t="n">
        <v>421</v>
      </c>
      <c r="D35" s="74" t="n">
        <v>4083</v>
      </c>
      <c r="E35" s="73" t="n">
        <v>16318</v>
      </c>
      <c r="F35" s="73" t="n">
        <v>20200</v>
      </c>
      <c r="G35" s="73" t="n">
        <v>537</v>
      </c>
      <c r="H35" s="74" t="n">
        <v>41138</v>
      </c>
      <c r="I35" s="73" t="n">
        <v>0</v>
      </c>
      <c r="J35" s="74" t="n">
        <v>41138</v>
      </c>
    </row>
    <row r="36" customFormat="false" ht="12.75" hidden="false" customHeight="false" outlineLevel="0" collapsed="false">
      <c r="A36" s="72" t="s">
        <v>205</v>
      </c>
      <c r="B36" s="73" t="n">
        <v>1733</v>
      </c>
      <c r="C36" s="73" t="n">
        <v>516</v>
      </c>
      <c r="D36" s="74" t="n">
        <v>2249</v>
      </c>
      <c r="E36" s="73" t="n">
        <v>17012</v>
      </c>
      <c r="F36" s="73" t="n">
        <v>45764</v>
      </c>
      <c r="G36" s="73" t="n">
        <v>463</v>
      </c>
      <c r="H36" s="74" t="n">
        <v>65488</v>
      </c>
      <c r="I36" s="73" t="n">
        <v>0</v>
      </c>
      <c r="J36" s="74" t="n">
        <v>65488</v>
      </c>
    </row>
    <row r="37" customFormat="false" ht="12.75" hidden="false" customHeight="false" outlineLevel="0" collapsed="false">
      <c r="A37" s="72" t="s">
        <v>206</v>
      </c>
      <c r="B37" s="73" t="n">
        <v>6167</v>
      </c>
      <c r="C37" s="73" t="n">
        <v>1463</v>
      </c>
      <c r="D37" s="74" t="n">
        <v>7630</v>
      </c>
      <c r="E37" s="73" t="n">
        <v>17174</v>
      </c>
      <c r="F37" s="73" t="n">
        <v>53265</v>
      </c>
      <c r="G37" s="73" t="n">
        <v>458</v>
      </c>
      <c r="H37" s="74" t="n">
        <v>78527</v>
      </c>
      <c r="I37" s="73" t="n">
        <v>0</v>
      </c>
      <c r="J37" s="74" t="n">
        <v>78527</v>
      </c>
    </row>
    <row r="38" customFormat="false" ht="12.75" hidden="false" customHeight="false" outlineLevel="0" collapsed="false">
      <c r="A38" s="72" t="s">
        <v>207</v>
      </c>
      <c r="B38" s="73" t="n">
        <v>4099</v>
      </c>
      <c r="C38" s="73" t="n">
        <v>5646</v>
      </c>
      <c r="D38" s="74" t="n">
        <v>9745</v>
      </c>
      <c r="E38" s="73" t="n">
        <v>16267</v>
      </c>
      <c r="F38" s="73" t="n">
        <v>61290</v>
      </c>
      <c r="G38" s="73" t="n">
        <v>436</v>
      </c>
      <c r="H38" s="74" t="n">
        <v>87738</v>
      </c>
      <c r="I38" s="73" t="n">
        <v>0</v>
      </c>
      <c r="J38" s="74" t="n">
        <v>87738</v>
      </c>
    </row>
    <row r="39" customFormat="false" ht="12.75" hidden="false" customHeight="false" outlineLevel="0" collapsed="false">
      <c r="A39" s="72" t="s">
        <v>208</v>
      </c>
      <c r="B39" s="73" t="n">
        <v>6493</v>
      </c>
      <c r="C39" s="73" t="n">
        <v>808</v>
      </c>
      <c r="D39" s="74" t="n">
        <v>7301</v>
      </c>
      <c r="E39" s="73" t="n">
        <v>16007</v>
      </c>
      <c r="F39" s="73" t="n">
        <v>63020</v>
      </c>
      <c r="G39" s="73" t="n">
        <v>460</v>
      </c>
      <c r="H39" s="74" t="n">
        <v>86788</v>
      </c>
      <c r="I39" s="73" t="n">
        <v>0</v>
      </c>
      <c r="J39" s="74" t="n">
        <v>86788</v>
      </c>
    </row>
    <row r="40" customFormat="false" ht="12.75" hidden="false" customHeight="false" outlineLevel="0" collapsed="false">
      <c r="A40" s="72" t="s">
        <v>209</v>
      </c>
      <c r="B40" s="73" t="n">
        <v>13203</v>
      </c>
      <c r="C40" s="73" t="n">
        <v>764</v>
      </c>
      <c r="D40" s="74" t="n">
        <v>13967</v>
      </c>
      <c r="E40" s="73" t="n">
        <v>16824</v>
      </c>
      <c r="F40" s="73" t="n">
        <v>55236</v>
      </c>
      <c r="G40" s="73" t="n">
        <v>492</v>
      </c>
      <c r="H40" s="74" t="n">
        <v>86519</v>
      </c>
      <c r="I40" s="73" t="n">
        <v>0</v>
      </c>
      <c r="J40" s="74" t="n">
        <v>86519</v>
      </c>
    </row>
    <row r="41" customFormat="false" ht="12.75" hidden="false" customHeight="false" outlineLevel="0" collapsed="false">
      <c r="A41" s="72" t="s">
        <v>210</v>
      </c>
      <c r="B41" s="73" t="n">
        <v>12874</v>
      </c>
      <c r="C41" s="73" t="n">
        <v>1467</v>
      </c>
      <c r="D41" s="74" t="n">
        <v>14341</v>
      </c>
      <c r="E41" s="73" t="n">
        <v>16350</v>
      </c>
      <c r="F41" s="73" t="n">
        <v>58611</v>
      </c>
      <c r="G41" s="73" t="n">
        <v>530</v>
      </c>
      <c r="H41" s="74" t="n">
        <v>89832</v>
      </c>
      <c r="I41" s="73" t="n">
        <v>0</v>
      </c>
      <c r="J41" s="74" t="n">
        <v>89832</v>
      </c>
    </row>
    <row r="42" customFormat="false" ht="12.75" hidden="false" customHeight="false" outlineLevel="0" collapsed="false">
      <c r="A42" s="72" t="s">
        <v>211</v>
      </c>
      <c r="B42" s="73" t="n">
        <v>10238</v>
      </c>
      <c r="C42" s="73" t="n">
        <v>1246</v>
      </c>
      <c r="D42" s="74" t="n">
        <v>11484</v>
      </c>
      <c r="E42" s="73" t="n">
        <v>17815</v>
      </c>
      <c r="F42" s="73" t="n">
        <v>72439</v>
      </c>
      <c r="G42" s="73" t="n">
        <v>9443</v>
      </c>
      <c r="H42" s="74" t="n">
        <v>111181</v>
      </c>
      <c r="I42" s="73" t="n">
        <v>0</v>
      </c>
      <c r="J42" s="74" t="n">
        <v>111181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18672</v>
      </c>
      <c r="C45" s="73" t="n">
        <v>1056</v>
      </c>
      <c r="D45" s="74" t="n">
        <v>19728</v>
      </c>
      <c r="E45" s="73" t="n">
        <v>19086</v>
      </c>
      <c r="F45" s="73" t="n">
        <v>63563</v>
      </c>
      <c r="G45" s="73" t="n">
        <v>16315</v>
      </c>
      <c r="H45" s="74" t="n">
        <v>118692</v>
      </c>
      <c r="I45" s="73" t="n">
        <v>0</v>
      </c>
      <c r="J45" s="74" t="n">
        <v>118692</v>
      </c>
    </row>
    <row r="46" customFormat="false" ht="12.75" hidden="false" customHeight="false" outlineLevel="0" collapsed="false">
      <c r="A46" s="72" t="s">
        <v>201</v>
      </c>
      <c r="B46" s="73" t="n">
        <v>16178</v>
      </c>
      <c r="C46" s="73" t="n">
        <v>1176</v>
      </c>
      <c r="D46" s="74" t="n">
        <v>17354</v>
      </c>
      <c r="E46" s="73" t="n">
        <v>20368</v>
      </c>
      <c r="F46" s="73" t="n">
        <v>68175</v>
      </c>
      <c r="G46" s="73" t="n">
        <v>15882</v>
      </c>
      <c r="H46" s="74" t="n">
        <v>121779</v>
      </c>
      <c r="I46" s="73" t="n">
        <v>0</v>
      </c>
      <c r="J46" s="74" t="n">
        <v>121779</v>
      </c>
    </row>
    <row r="47" customFormat="false" ht="12.75" hidden="false" customHeight="false" outlineLevel="0" collapsed="false">
      <c r="A47" s="72" t="s">
        <v>202</v>
      </c>
      <c r="B47" s="73" t="n">
        <v>16200</v>
      </c>
      <c r="C47" s="73" t="n">
        <v>1215</v>
      </c>
      <c r="D47" s="74" t="n">
        <v>17415</v>
      </c>
      <c r="E47" s="73" t="n">
        <v>18819</v>
      </c>
      <c r="F47" s="73" t="n">
        <v>69643</v>
      </c>
      <c r="G47" s="73" t="n">
        <v>16854</v>
      </c>
      <c r="H47" s="74" t="n">
        <v>122731</v>
      </c>
      <c r="I47" s="73" t="n">
        <v>0</v>
      </c>
      <c r="J47" s="74" t="n">
        <v>122731</v>
      </c>
    </row>
    <row r="48" customFormat="false" ht="12.75" hidden="false" customHeight="false" outlineLevel="0" collapsed="false">
      <c r="A48" s="72" t="s">
        <v>203</v>
      </c>
      <c r="B48" s="73" t="n">
        <v>13941</v>
      </c>
      <c r="C48" s="73" t="n">
        <v>1332</v>
      </c>
      <c r="D48" s="74" t="n">
        <v>15273</v>
      </c>
      <c r="E48" s="73" t="n">
        <v>20206</v>
      </c>
      <c r="F48" s="73" t="n">
        <v>80977</v>
      </c>
      <c r="G48" s="73" t="n">
        <v>15209</v>
      </c>
      <c r="H48" s="74" t="n">
        <v>131665</v>
      </c>
      <c r="I48" s="73" t="n">
        <v>0</v>
      </c>
      <c r="J48" s="74" t="n">
        <v>131665</v>
      </c>
    </row>
    <row r="49" customFormat="false" ht="12.75" hidden="false" customHeight="false" outlineLevel="0" collapsed="false">
      <c r="A49" s="72" t="s">
        <v>204</v>
      </c>
      <c r="B49" s="73" t="n">
        <v>13076</v>
      </c>
      <c r="C49" s="73" t="n">
        <v>1369</v>
      </c>
      <c r="D49" s="74" t="n">
        <v>14445</v>
      </c>
      <c r="E49" s="73" t="n">
        <v>22141</v>
      </c>
      <c r="F49" s="73" t="n">
        <v>80278</v>
      </c>
      <c r="G49" s="73" t="n">
        <v>11399</v>
      </c>
      <c r="H49" s="74" t="n">
        <v>128263</v>
      </c>
      <c r="I49" s="73" t="n">
        <v>0</v>
      </c>
      <c r="J49" s="74" t="n">
        <v>128263</v>
      </c>
    </row>
    <row r="50" customFormat="false" ht="12.75" hidden="false" customHeight="false" outlineLevel="0" collapsed="false">
      <c r="A50" s="72" t="s">
        <v>205</v>
      </c>
      <c r="B50" s="73" t="n">
        <v>26155</v>
      </c>
      <c r="C50" s="73" t="n">
        <v>1169</v>
      </c>
      <c r="D50" s="74" t="n">
        <v>27324</v>
      </c>
      <c r="E50" s="73" t="n">
        <v>21943</v>
      </c>
      <c r="F50" s="73" t="n">
        <v>132721</v>
      </c>
      <c r="G50" s="73" t="n">
        <v>11155</v>
      </c>
      <c r="H50" s="74" t="n">
        <v>193143</v>
      </c>
      <c r="I50" s="73" t="n">
        <v>0</v>
      </c>
      <c r="J50" s="74" t="n">
        <v>193143</v>
      </c>
    </row>
    <row r="51" customFormat="false" ht="12.75" hidden="false" customHeight="false" outlineLevel="0" collapsed="false">
      <c r="A51" s="72" t="s">
        <v>206</v>
      </c>
      <c r="B51" s="73" t="n">
        <v>19943</v>
      </c>
      <c r="C51" s="73" t="n">
        <v>1364</v>
      </c>
      <c r="D51" s="74" t="n">
        <v>21307</v>
      </c>
      <c r="E51" s="73" t="n">
        <v>23826</v>
      </c>
      <c r="F51" s="73" t="n">
        <v>186125</v>
      </c>
      <c r="G51" s="73" t="n">
        <v>21806</v>
      </c>
      <c r="H51" s="74" t="n">
        <v>253064</v>
      </c>
      <c r="I51" s="73" t="n">
        <v>0</v>
      </c>
      <c r="J51" s="74" t="n">
        <v>253064</v>
      </c>
    </row>
    <row r="52" customFormat="false" ht="12.75" hidden="false" customHeight="false" outlineLevel="0" collapsed="false">
      <c r="A52" s="72" t="s">
        <v>207</v>
      </c>
      <c r="B52" s="73" t="n">
        <v>18217</v>
      </c>
      <c r="C52" s="73" t="n">
        <v>1531</v>
      </c>
      <c r="D52" s="74" t="n">
        <v>19748</v>
      </c>
      <c r="E52" s="73" t="n">
        <v>28246</v>
      </c>
      <c r="F52" s="73" t="n">
        <v>220113</v>
      </c>
      <c r="G52" s="73" t="n">
        <v>21488</v>
      </c>
      <c r="H52" s="74" t="n">
        <v>289595</v>
      </c>
      <c r="I52" s="73" t="n">
        <v>0</v>
      </c>
      <c r="J52" s="74" t="n">
        <v>289595</v>
      </c>
    </row>
    <row r="53" customFormat="false" ht="12.75" hidden="false" customHeight="false" outlineLevel="0" collapsed="false">
      <c r="A53" s="72" t="s">
        <v>208</v>
      </c>
      <c r="B53" s="73" t="n">
        <v>23368</v>
      </c>
      <c r="C53" s="73" t="n">
        <v>1792</v>
      </c>
      <c r="D53" s="74" t="n">
        <v>25160</v>
      </c>
      <c r="E53" s="73" t="n">
        <v>23894</v>
      </c>
      <c r="F53" s="73" t="n">
        <v>197082</v>
      </c>
      <c r="G53" s="73" t="n">
        <v>24434</v>
      </c>
      <c r="H53" s="74" t="n">
        <v>270570</v>
      </c>
      <c r="I53" s="73" t="n">
        <v>0</v>
      </c>
      <c r="J53" s="74" t="n">
        <v>270570</v>
      </c>
    </row>
    <row r="54" customFormat="false" ht="12.75" hidden="false" customHeight="false" outlineLevel="0" collapsed="false">
      <c r="A54" s="72" t="s">
        <v>209</v>
      </c>
      <c r="B54" s="73" t="n">
        <v>27087</v>
      </c>
      <c r="C54" s="73" t="n">
        <v>2143</v>
      </c>
      <c r="D54" s="74" t="n">
        <v>29230</v>
      </c>
      <c r="E54" s="73" t="n">
        <v>26095</v>
      </c>
      <c r="F54" s="73" t="n">
        <v>217229</v>
      </c>
      <c r="G54" s="73" t="n">
        <v>61902</v>
      </c>
      <c r="H54" s="74" t="n">
        <v>334456</v>
      </c>
      <c r="I54" s="73" t="n">
        <v>0</v>
      </c>
      <c r="J54" s="74" t="n">
        <v>334456</v>
      </c>
    </row>
    <row r="55" customFormat="false" ht="12.75" hidden="false" customHeight="false" outlineLevel="0" collapsed="false">
      <c r="A55" s="72" t="s">
        <v>210</v>
      </c>
      <c r="B55" s="73" t="n">
        <v>33554</v>
      </c>
      <c r="C55" s="73" t="n">
        <v>1564</v>
      </c>
      <c r="D55" s="74" t="n">
        <v>35118</v>
      </c>
      <c r="E55" s="73" t="n">
        <v>26787</v>
      </c>
      <c r="F55" s="73" t="n">
        <v>198834</v>
      </c>
      <c r="G55" s="73" t="n">
        <v>55468</v>
      </c>
      <c r="H55" s="74" t="n">
        <v>316207</v>
      </c>
      <c r="I55" s="73" t="n">
        <v>0</v>
      </c>
      <c r="J55" s="74" t="n">
        <v>316207</v>
      </c>
    </row>
    <row r="56" customFormat="false" ht="12.75" hidden="false" customHeight="false" outlineLevel="0" collapsed="false">
      <c r="A56" s="72" t="s">
        <v>211</v>
      </c>
      <c r="B56" s="73" t="n">
        <v>121361</v>
      </c>
      <c r="C56" s="73" t="n">
        <v>1475</v>
      </c>
      <c r="D56" s="74" t="n">
        <v>122836</v>
      </c>
      <c r="E56" s="73" t="n">
        <v>109026</v>
      </c>
      <c r="F56" s="73" t="n">
        <v>102326</v>
      </c>
      <c r="G56" s="73" t="n">
        <v>60850</v>
      </c>
      <c r="H56" s="74" t="n">
        <v>395038</v>
      </c>
      <c r="I56" s="73" t="n">
        <v>0</v>
      </c>
      <c r="J56" s="74" t="n">
        <v>39503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8494</v>
      </c>
      <c r="C59" s="73" t="n">
        <v>1404</v>
      </c>
      <c r="D59" s="74" t="n">
        <v>119898</v>
      </c>
      <c r="E59" s="73" t="n">
        <v>27121</v>
      </c>
      <c r="F59" s="73" t="n">
        <v>138036</v>
      </c>
      <c r="G59" s="73" t="n">
        <v>63930</v>
      </c>
      <c r="H59" s="74" t="n">
        <v>348985</v>
      </c>
      <c r="I59" s="73" t="n">
        <v>0</v>
      </c>
      <c r="J59" s="74" t="n">
        <v>348985</v>
      </c>
    </row>
    <row r="60" customFormat="false" ht="12.75" hidden="false" customHeight="false" outlineLevel="0" collapsed="false">
      <c r="A60" s="72" t="s">
        <v>201</v>
      </c>
      <c r="B60" s="73" t="n">
        <v>39401</v>
      </c>
      <c r="C60" s="73" t="n">
        <v>1312</v>
      </c>
      <c r="D60" s="74" t="n">
        <v>40713</v>
      </c>
      <c r="E60" s="73" t="n">
        <v>25015</v>
      </c>
      <c r="F60" s="73" t="n">
        <v>270323</v>
      </c>
      <c r="G60" s="73" t="n">
        <v>27404</v>
      </c>
      <c r="H60" s="74" t="n">
        <v>363455</v>
      </c>
      <c r="I60" s="73" t="n">
        <v>0</v>
      </c>
      <c r="J60" s="74" t="n">
        <v>363455</v>
      </c>
    </row>
    <row r="61" customFormat="false" ht="12.75" hidden="false" customHeight="false" outlineLevel="0" collapsed="false">
      <c r="A61" s="72" t="s">
        <v>202</v>
      </c>
      <c r="B61" s="73" t="n">
        <v>37596</v>
      </c>
      <c r="C61" s="73" t="n">
        <v>1219</v>
      </c>
      <c r="D61" s="74" t="n">
        <v>38815</v>
      </c>
      <c r="E61" s="73" t="n">
        <v>27590</v>
      </c>
      <c r="F61" s="73" t="n">
        <v>264268</v>
      </c>
      <c r="G61" s="73" t="n">
        <v>25433</v>
      </c>
      <c r="H61" s="74" t="n">
        <v>356106</v>
      </c>
      <c r="I61" s="73" t="n">
        <v>0</v>
      </c>
      <c r="J61" s="74" t="n">
        <v>356106</v>
      </c>
    </row>
    <row r="62" customFormat="false" ht="12.75" hidden="false" customHeight="false" outlineLevel="0" collapsed="false">
      <c r="A62" s="72" t="s">
        <v>203</v>
      </c>
      <c r="B62" s="73" t="n">
        <v>82163</v>
      </c>
      <c r="C62" s="73" t="n">
        <v>1382</v>
      </c>
      <c r="D62" s="74" t="n">
        <v>83545</v>
      </c>
      <c r="E62" s="73" t="n">
        <v>46719</v>
      </c>
      <c r="F62" s="73" t="n">
        <v>149108</v>
      </c>
      <c r="G62" s="73" t="n">
        <v>183152</v>
      </c>
      <c r="H62" s="74" t="n">
        <v>462524</v>
      </c>
      <c r="I62" s="73" t="n">
        <v>0</v>
      </c>
      <c r="J62" s="74" t="n">
        <v>462524</v>
      </c>
    </row>
    <row r="63" customFormat="false" ht="12.75" hidden="false" customHeight="false" outlineLevel="0" collapsed="false">
      <c r="A63" s="72" t="s">
        <v>204</v>
      </c>
      <c r="B63" s="73" t="n">
        <v>58217</v>
      </c>
      <c r="C63" s="73" t="n">
        <v>1276</v>
      </c>
      <c r="D63" s="74" t="n">
        <v>59493</v>
      </c>
      <c r="E63" s="73" t="n">
        <v>23765</v>
      </c>
      <c r="F63" s="73" t="n">
        <v>134538</v>
      </c>
      <c r="G63" s="73" t="n">
        <v>203170</v>
      </c>
      <c r="H63" s="74" t="n">
        <v>420966</v>
      </c>
      <c r="I63" s="73" t="n">
        <v>0</v>
      </c>
      <c r="J63" s="74" t="n">
        <v>420966</v>
      </c>
    </row>
    <row r="64" customFormat="false" ht="12.75" hidden="false" customHeight="false" outlineLevel="0" collapsed="false">
      <c r="A64" s="72" t="s">
        <v>205</v>
      </c>
      <c r="B64" s="73" t="n">
        <v>56511</v>
      </c>
      <c r="C64" s="73" t="n">
        <v>1283</v>
      </c>
      <c r="D64" s="74" t="n">
        <v>57794</v>
      </c>
      <c r="E64" s="73" t="n">
        <v>25062</v>
      </c>
      <c r="F64" s="73" t="n">
        <v>148626</v>
      </c>
      <c r="G64" s="73" t="n">
        <v>212721</v>
      </c>
      <c r="H64" s="74" t="n">
        <v>444203</v>
      </c>
      <c r="I64" s="73" t="n">
        <v>0</v>
      </c>
      <c r="J64" s="74" t="n">
        <v>444203</v>
      </c>
    </row>
    <row r="65" customFormat="false" ht="12.75" hidden="false" customHeight="false" outlineLevel="0" collapsed="false">
      <c r="A65" s="72" t="s">
        <v>206</v>
      </c>
      <c r="B65" s="73" t="n">
        <v>62314</v>
      </c>
      <c r="C65" s="73" t="n">
        <v>1316</v>
      </c>
      <c r="D65" s="74" t="n">
        <v>63630</v>
      </c>
      <c r="E65" s="73" t="n">
        <v>26325</v>
      </c>
      <c r="F65" s="73" t="n">
        <v>163223</v>
      </c>
      <c r="G65" s="73" t="n">
        <v>241899</v>
      </c>
      <c r="H65" s="74" t="n">
        <v>495077</v>
      </c>
      <c r="I65" s="73" t="n">
        <v>0</v>
      </c>
      <c r="J65" s="74" t="n">
        <v>495077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215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2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10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11</v>
      </c>
      <c r="F8" s="458" t="s">
        <v>912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39</v>
      </c>
      <c r="F9" s="458" t="s">
        <v>839</v>
      </c>
      <c r="G9" s="458" t="s">
        <v>401</v>
      </c>
      <c r="H9" s="458" t="s">
        <v>913</v>
      </c>
      <c r="I9" s="458" t="s">
        <v>914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5</v>
      </c>
      <c r="H10" s="459" t="s">
        <v>916</v>
      </c>
      <c r="I10" s="459" t="s">
        <v>917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28</v>
      </c>
      <c r="B12" s="132" t="n">
        <v>0</v>
      </c>
      <c r="C12" s="132" t="n">
        <v>0</v>
      </c>
      <c r="D12" s="134" t="n">
        <v>0</v>
      </c>
      <c r="E12" s="132" t="n">
        <v>0</v>
      </c>
      <c r="F12" s="132" t="n">
        <v>0</v>
      </c>
      <c r="G12" s="132" t="n">
        <v>352</v>
      </c>
      <c r="H12" s="132" t="n">
        <v>11664</v>
      </c>
      <c r="I12" s="132" t="n">
        <v>0</v>
      </c>
      <c r="J12" s="134" t="n">
        <v>12016</v>
      </c>
      <c r="K12" s="132" t="n">
        <v>0</v>
      </c>
      <c r="L12" s="134" t="n">
        <v>12016</v>
      </c>
    </row>
    <row r="13" customFormat="false" ht="12.75" hidden="false" customHeight="false" outlineLevel="0" collapsed="false">
      <c r="B13" s="132"/>
      <c r="C13" s="132"/>
      <c r="D13" s="134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29</v>
      </c>
      <c r="B14" s="132" t="n">
        <v>0</v>
      </c>
      <c r="C14" s="132" t="n">
        <v>0</v>
      </c>
      <c r="D14" s="134" t="n">
        <v>0</v>
      </c>
      <c r="E14" s="132" t="n">
        <v>0</v>
      </c>
      <c r="F14" s="132" t="n">
        <v>0</v>
      </c>
      <c r="G14" s="132" t="n">
        <v>1</v>
      </c>
      <c r="H14" s="132" t="n">
        <v>3213</v>
      </c>
      <c r="I14" s="132" t="n">
        <v>0</v>
      </c>
      <c r="J14" s="134" t="n">
        <v>3214</v>
      </c>
      <c r="K14" s="132" t="n">
        <v>0</v>
      </c>
      <c r="L14" s="134" t="n">
        <v>3214</v>
      </c>
    </row>
    <row r="15" customFormat="false" ht="12.75" hidden="false" customHeight="false" outlineLevel="0" collapsed="false">
      <c r="B15" s="132"/>
      <c r="C15" s="132"/>
      <c r="D15" s="134"/>
      <c r="E15" s="132"/>
      <c r="F15" s="132"/>
      <c r="G15" s="132"/>
      <c r="H15" s="132"/>
      <c r="I15" s="132"/>
      <c r="J15" s="134"/>
      <c r="K15" s="132"/>
      <c r="L15" s="134"/>
    </row>
    <row r="16" customFormat="false" ht="12.75" hidden="false" customHeight="false" outlineLevel="0" collapsed="false">
      <c r="A16" s="116" t="s">
        <v>1230</v>
      </c>
      <c r="B16" s="132" t="n">
        <v>38</v>
      </c>
      <c r="C16" s="132" t="n">
        <v>0</v>
      </c>
      <c r="D16" s="134" t="n">
        <v>38</v>
      </c>
      <c r="E16" s="132" t="n">
        <v>0</v>
      </c>
      <c r="F16" s="132" t="n">
        <v>0</v>
      </c>
      <c r="G16" s="132" t="n">
        <v>55</v>
      </c>
      <c r="H16" s="132" t="n">
        <v>2393</v>
      </c>
      <c r="I16" s="132" t="n">
        <v>0</v>
      </c>
      <c r="J16" s="134" t="n">
        <v>2486</v>
      </c>
      <c r="K16" s="132" t="n">
        <v>0</v>
      </c>
      <c r="L16" s="134" t="n">
        <v>2486</v>
      </c>
    </row>
    <row r="17" customFormat="false" ht="12.75" hidden="false" customHeight="false" outlineLevel="0" collapsed="false">
      <c r="B17" s="132"/>
      <c r="C17" s="132"/>
      <c r="D17" s="134"/>
      <c r="E17" s="132"/>
      <c r="F17" s="132"/>
      <c r="G17" s="132"/>
      <c r="H17" s="132"/>
      <c r="I17" s="132"/>
      <c r="J17" s="134"/>
      <c r="K17" s="132"/>
      <c r="L17" s="134"/>
    </row>
    <row r="18" customFormat="false" ht="12.75" hidden="false" customHeight="false" outlineLevel="0" collapsed="false">
      <c r="A18" s="116" t="s">
        <v>1231</v>
      </c>
      <c r="B18" s="132" t="n">
        <v>0</v>
      </c>
      <c r="C18" s="132" t="n">
        <v>0</v>
      </c>
      <c r="D18" s="134" t="n">
        <v>0</v>
      </c>
      <c r="E18" s="132" t="n">
        <v>0</v>
      </c>
      <c r="F18" s="132" t="n">
        <v>0</v>
      </c>
      <c r="G18" s="132" t="n">
        <v>0</v>
      </c>
      <c r="H18" s="132" t="n">
        <v>3663</v>
      </c>
      <c r="I18" s="132" t="n">
        <v>0</v>
      </c>
      <c r="J18" s="134" t="n">
        <v>3663</v>
      </c>
      <c r="K18" s="132" t="n">
        <v>0</v>
      </c>
      <c r="L18" s="134" t="n">
        <v>3663</v>
      </c>
    </row>
    <row r="19" customFormat="false" ht="12.75" hidden="false" customHeight="false" outlineLevel="0" collapsed="false">
      <c r="B19" s="132"/>
      <c r="C19" s="132"/>
      <c r="D19" s="134"/>
      <c r="E19" s="132"/>
      <c r="F19" s="132"/>
      <c r="G19" s="132"/>
      <c r="H19" s="132"/>
      <c r="I19" s="132"/>
      <c r="J19" s="134"/>
      <c r="K19" s="132"/>
      <c r="L19" s="134"/>
    </row>
    <row r="20" customFormat="false" ht="12.75" hidden="false" customHeight="false" outlineLevel="0" collapsed="false">
      <c r="A20" s="116" t="s">
        <v>1232</v>
      </c>
      <c r="B20" s="132" t="n">
        <v>0</v>
      </c>
      <c r="C20" s="132" t="n">
        <v>0</v>
      </c>
      <c r="D20" s="134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  <c r="K20" s="132" t="n">
        <v>0</v>
      </c>
      <c r="L20" s="134" t="n">
        <v>0</v>
      </c>
    </row>
    <row r="21" customFormat="false" ht="12.75" hidden="false" customHeight="false" outlineLevel="0" collapsed="false">
      <c r="B21" s="132"/>
      <c r="C21" s="132"/>
      <c r="D21" s="134"/>
      <c r="E21" s="132"/>
      <c r="F21" s="132"/>
      <c r="G21" s="132"/>
      <c r="H21" s="132"/>
      <c r="I21" s="132"/>
      <c r="J21" s="134"/>
      <c r="K21" s="132"/>
      <c r="L21" s="134"/>
    </row>
    <row r="22" customFormat="false" ht="12.75" hidden="false" customHeight="false" outlineLevel="0" collapsed="false">
      <c r="A22" s="116" t="s">
        <v>1233</v>
      </c>
      <c r="B22" s="132" t="n">
        <v>0</v>
      </c>
      <c r="C22" s="132" t="n">
        <v>0</v>
      </c>
      <c r="D22" s="134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5.75" hidden="false" customHeight="false" outlineLevel="0" collapsed="false">
      <c r="A23" s="384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</row>
    <row r="24" customFormat="false" ht="13.5" hidden="false" customHeight="false" outlineLevel="0" collapsed="false">
      <c r="A24" s="403" t="s">
        <v>805</v>
      </c>
      <c r="B24" s="404" t="n">
        <v>38</v>
      </c>
      <c r="C24" s="404" t="n">
        <v>0</v>
      </c>
      <c r="D24" s="404" t="n">
        <v>38</v>
      </c>
      <c r="E24" s="404" t="n">
        <v>0</v>
      </c>
      <c r="F24" s="404" t="n">
        <v>0</v>
      </c>
      <c r="G24" s="404" t="n">
        <v>408</v>
      </c>
      <c r="H24" s="404" t="n">
        <v>20933</v>
      </c>
      <c r="I24" s="404" t="n">
        <v>0</v>
      </c>
      <c r="J24" s="404" t="n">
        <v>21379</v>
      </c>
      <c r="K24" s="404" t="n">
        <v>0</v>
      </c>
      <c r="L24" s="404" t="n">
        <v>21379</v>
      </c>
    </row>
    <row r="25" customFormat="false" ht="13.5" hidden="false" customHeight="false" outlineLevel="0" collapsed="false">
      <c r="A25" s="460"/>
      <c r="B25" s="460"/>
      <c r="C25" s="460"/>
      <c r="D25" s="461"/>
      <c r="E25" s="460"/>
      <c r="F25" s="460"/>
      <c r="G25" s="460"/>
      <c r="H25" s="460"/>
      <c r="I25" s="460"/>
      <c r="J25" s="118"/>
      <c r="K25" s="460"/>
      <c r="L25" s="118"/>
    </row>
    <row r="26" customFormat="false" ht="12.75" hidden="false" customHeight="false" outlineLevel="0" collapsed="false">
      <c r="A26" s="96" t="s">
        <v>171</v>
      </c>
    </row>
    <row r="27" customFormat="false" ht="12.75" hidden="false" customHeight="false" outlineLevel="0" collapsed="false">
      <c r="A27" s="140" t="s">
        <v>39</v>
      </c>
      <c r="B27" s="140"/>
    </row>
    <row r="28" customFormat="false" ht="12.75" hidden="false" customHeight="false" outlineLevel="0" collapsed="false">
      <c r="A28" s="140" t="s">
        <v>1234</v>
      </c>
      <c r="B28" s="140"/>
    </row>
    <row r="29" customFormat="false" ht="12.75" hidden="false" customHeight="false" outlineLevel="0" collapsed="false">
      <c r="O29" s="195"/>
      <c r="P29" s="195"/>
    </row>
    <row r="31" customFormat="false" ht="12.75" hidden="false" customHeight="false" outlineLevel="0" collapsed="false">
      <c r="M31" s="195"/>
      <c r="N31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0</v>
      </c>
      <c r="F12" s="73" t="n">
        <v>0</v>
      </c>
      <c r="G12" s="73" t="n">
        <v>0</v>
      </c>
      <c r="H12" s="74" t="n">
        <v>0</v>
      </c>
      <c r="I12" s="73" t="n">
        <v>0</v>
      </c>
      <c r="J12" s="74" t="n">
        <v>0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114</v>
      </c>
      <c r="F14" s="73" t="n">
        <v>250</v>
      </c>
      <c r="G14" s="73" t="n">
        <v>0</v>
      </c>
      <c r="H14" s="74" t="n">
        <v>364</v>
      </c>
      <c r="I14" s="73" t="n">
        <v>0</v>
      </c>
      <c r="J14" s="74" t="n">
        <v>3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23</v>
      </c>
      <c r="F17" s="73" t="n">
        <v>250</v>
      </c>
      <c r="G17" s="73" t="n">
        <v>0</v>
      </c>
      <c r="H17" s="74" t="n">
        <v>273</v>
      </c>
      <c r="I17" s="73" t="n">
        <v>0</v>
      </c>
      <c r="J17" s="74" t="n">
        <v>273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34</v>
      </c>
      <c r="F18" s="73" t="n">
        <v>250</v>
      </c>
      <c r="G18" s="73" t="n">
        <v>0</v>
      </c>
      <c r="H18" s="74" t="n">
        <v>284</v>
      </c>
      <c r="I18" s="73" t="n">
        <v>0</v>
      </c>
      <c r="J18" s="74" t="n">
        <v>284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47</v>
      </c>
      <c r="F19" s="73" t="n">
        <v>0</v>
      </c>
      <c r="G19" s="73" t="n">
        <v>0</v>
      </c>
      <c r="H19" s="74" t="n">
        <v>47</v>
      </c>
      <c r="I19" s="73" t="n">
        <v>0</v>
      </c>
      <c r="J19" s="74" t="n">
        <v>47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91</v>
      </c>
      <c r="F20" s="73" t="n">
        <v>0</v>
      </c>
      <c r="G20" s="73" t="n">
        <v>0</v>
      </c>
      <c r="H20" s="74" t="n">
        <v>91</v>
      </c>
      <c r="I20" s="73" t="n">
        <v>0</v>
      </c>
      <c r="J20" s="74" t="n">
        <v>91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50</v>
      </c>
      <c r="F21" s="73" t="n">
        <v>0</v>
      </c>
      <c r="G21" s="73" t="n">
        <v>0</v>
      </c>
      <c r="H21" s="74" t="n">
        <v>50</v>
      </c>
      <c r="I21" s="73" t="n">
        <v>0</v>
      </c>
      <c r="J21" s="74" t="n">
        <v>50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101</v>
      </c>
      <c r="F22" s="73" t="n">
        <v>0</v>
      </c>
      <c r="G22" s="73" t="n">
        <v>0</v>
      </c>
      <c r="H22" s="74" t="n">
        <v>101</v>
      </c>
      <c r="I22" s="73" t="n">
        <v>0</v>
      </c>
      <c r="J22" s="74" t="n">
        <v>101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43</v>
      </c>
      <c r="F23" s="73" t="n">
        <v>0</v>
      </c>
      <c r="G23" s="73" t="n">
        <v>0</v>
      </c>
      <c r="H23" s="74" t="n">
        <v>43</v>
      </c>
      <c r="I23" s="73" t="n">
        <v>0</v>
      </c>
      <c r="J23" s="74" t="n">
        <v>43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3</v>
      </c>
      <c r="F24" s="73" t="n">
        <v>0</v>
      </c>
      <c r="G24" s="73" t="n">
        <v>0</v>
      </c>
      <c r="H24" s="74" t="n">
        <v>93</v>
      </c>
      <c r="I24" s="73" t="n">
        <v>0</v>
      </c>
      <c r="J24" s="74" t="n">
        <v>93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3</v>
      </c>
      <c r="F25" s="73" t="n">
        <v>0</v>
      </c>
      <c r="G25" s="73" t="n">
        <v>0</v>
      </c>
      <c r="H25" s="74" t="n">
        <v>103</v>
      </c>
      <c r="I25" s="73" t="n">
        <v>0</v>
      </c>
      <c r="J25" s="74" t="n">
        <v>103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3</v>
      </c>
      <c r="F26" s="73" t="n">
        <v>0</v>
      </c>
      <c r="G26" s="73" t="n">
        <v>2</v>
      </c>
      <c r="H26" s="74" t="n">
        <v>115</v>
      </c>
      <c r="I26" s="73" t="n">
        <v>0</v>
      </c>
      <c r="J26" s="74" t="n">
        <v>115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89</v>
      </c>
      <c r="F27" s="73" t="n">
        <v>0</v>
      </c>
      <c r="G27" s="73" t="n">
        <v>2</v>
      </c>
      <c r="H27" s="74" t="n">
        <v>191</v>
      </c>
      <c r="I27" s="73" t="n">
        <v>0</v>
      </c>
      <c r="J27" s="74" t="n">
        <v>191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8</v>
      </c>
      <c r="F28" s="73" t="n">
        <v>0</v>
      </c>
      <c r="G28" s="73" t="n">
        <v>2</v>
      </c>
      <c r="H28" s="74" t="n">
        <v>10</v>
      </c>
      <c r="I28" s="73" t="n">
        <v>0</v>
      </c>
      <c r="J28" s="74" t="n">
        <v>10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2</v>
      </c>
      <c r="F31" s="73" t="n">
        <v>0</v>
      </c>
      <c r="G31" s="73" t="n">
        <v>2</v>
      </c>
      <c r="H31" s="74" t="n">
        <v>14</v>
      </c>
      <c r="I31" s="73" t="n">
        <v>0</v>
      </c>
      <c r="J31" s="74" t="n">
        <v>14</v>
      </c>
    </row>
    <row r="32" customFormat="false" ht="12.75" hidden="false" customHeight="false" outlineLevel="0" collapsed="false">
      <c r="A32" s="72" t="s">
        <v>201</v>
      </c>
      <c r="B32" s="73" t="n">
        <v>0</v>
      </c>
      <c r="C32" s="73" t="n">
        <v>0</v>
      </c>
      <c r="D32" s="74" t="n">
        <v>0</v>
      </c>
      <c r="E32" s="73" t="n">
        <v>7</v>
      </c>
      <c r="F32" s="73" t="n">
        <v>0</v>
      </c>
      <c r="G32" s="73" t="n">
        <v>2</v>
      </c>
      <c r="H32" s="74" t="n">
        <v>9</v>
      </c>
      <c r="I32" s="73" t="n">
        <v>0</v>
      </c>
      <c r="J32" s="74" t="n">
        <v>9</v>
      </c>
    </row>
    <row r="33" customFormat="false" ht="12.75" hidden="false" customHeight="false" outlineLevel="0" collapsed="false">
      <c r="A33" s="72" t="s">
        <v>202</v>
      </c>
      <c r="B33" s="73" t="n">
        <v>0</v>
      </c>
      <c r="C33" s="73" t="n">
        <v>0</v>
      </c>
      <c r="D33" s="74" t="n">
        <v>0</v>
      </c>
      <c r="E33" s="73" t="n">
        <v>18</v>
      </c>
      <c r="F33" s="73" t="n">
        <v>2000</v>
      </c>
      <c r="G33" s="73" t="n">
        <v>2</v>
      </c>
      <c r="H33" s="74" t="n">
        <v>2020</v>
      </c>
      <c r="I33" s="73" t="n">
        <v>0</v>
      </c>
      <c r="J33" s="74" t="n">
        <v>2020</v>
      </c>
    </row>
    <row r="34" customFormat="false" ht="12.75" hidden="false" customHeight="false" outlineLevel="0" collapsed="false">
      <c r="A34" s="72" t="s">
        <v>203</v>
      </c>
      <c r="B34" s="73" t="n">
        <v>0</v>
      </c>
      <c r="C34" s="73" t="n">
        <v>0</v>
      </c>
      <c r="D34" s="74" t="n">
        <v>0</v>
      </c>
      <c r="E34" s="73" t="n">
        <v>24</v>
      </c>
      <c r="F34" s="73" t="n">
        <v>6517</v>
      </c>
      <c r="G34" s="73" t="n">
        <v>2</v>
      </c>
      <c r="H34" s="74" t="n">
        <v>6543</v>
      </c>
      <c r="I34" s="73" t="n">
        <v>0</v>
      </c>
      <c r="J34" s="74" t="n">
        <v>6543</v>
      </c>
    </row>
    <row r="35" customFormat="false" ht="12.75" hidden="false" customHeight="false" outlineLevel="0" collapsed="false">
      <c r="A35" s="72" t="s">
        <v>204</v>
      </c>
      <c r="B35" s="73" t="n">
        <v>0</v>
      </c>
      <c r="C35" s="73" t="n">
        <v>0</v>
      </c>
      <c r="D35" s="74" t="n">
        <v>0</v>
      </c>
      <c r="E35" s="73" t="n">
        <v>40</v>
      </c>
      <c r="F35" s="73" t="n">
        <v>8971</v>
      </c>
      <c r="G35" s="73" t="n">
        <v>2</v>
      </c>
      <c r="H35" s="74" t="n">
        <v>9013</v>
      </c>
      <c r="I35" s="73" t="n">
        <v>0</v>
      </c>
      <c r="J35" s="74" t="n">
        <v>9013</v>
      </c>
    </row>
    <row r="36" customFormat="false" ht="12.75" hidden="false" customHeight="false" outlineLevel="0" collapsed="false">
      <c r="A36" s="72" t="s">
        <v>205</v>
      </c>
      <c r="B36" s="73" t="n">
        <v>0</v>
      </c>
      <c r="C36" s="73" t="n">
        <v>0</v>
      </c>
      <c r="D36" s="74" t="n">
        <v>0</v>
      </c>
      <c r="E36" s="73" t="n">
        <v>53</v>
      </c>
      <c r="F36" s="73" t="n">
        <v>19547</v>
      </c>
      <c r="G36" s="73" t="n">
        <v>2</v>
      </c>
      <c r="H36" s="74" t="n">
        <v>19602</v>
      </c>
      <c r="I36" s="73" t="n">
        <v>0</v>
      </c>
      <c r="J36" s="74" t="n">
        <v>19602</v>
      </c>
    </row>
    <row r="37" customFormat="false" ht="12.75" hidden="false" customHeight="false" outlineLevel="0" collapsed="false">
      <c r="A37" s="72" t="s">
        <v>206</v>
      </c>
      <c r="B37" s="73" t="n">
        <v>0</v>
      </c>
      <c r="C37" s="73" t="n">
        <v>0</v>
      </c>
      <c r="D37" s="74" t="n">
        <v>0</v>
      </c>
      <c r="E37" s="73" t="n">
        <v>32</v>
      </c>
      <c r="F37" s="73" t="n">
        <v>18005</v>
      </c>
      <c r="G37" s="73" t="n">
        <v>2</v>
      </c>
      <c r="H37" s="74" t="n">
        <v>18039</v>
      </c>
      <c r="I37" s="73" t="n">
        <v>0</v>
      </c>
      <c r="J37" s="74" t="n">
        <v>18039</v>
      </c>
    </row>
    <row r="38" customFormat="false" ht="12.75" hidden="false" customHeight="false" outlineLevel="0" collapsed="false">
      <c r="A38" s="72" t="s">
        <v>207</v>
      </c>
      <c r="B38" s="73" t="n">
        <v>0</v>
      </c>
      <c r="C38" s="73" t="n">
        <v>0</v>
      </c>
      <c r="D38" s="74" t="n">
        <v>0</v>
      </c>
      <c r="E38" s="73" t="n">
        <v>47</v>
      </c>
      <c r="F38" s="73" t="n">
        <v>18123</v>
      </c>
      <c r="G38" s="73" t="n">
        <v>0</v>
      </c>
      <c r="H38" s="74" t="n">
        <v>18170</v>
      </c>
      <c r="I38" s="73" t="n">
        <v>0</v>
      </c>
      <c r="J38" s="74" t="n">
        <v>18170</v>
      </c>
    </row>
    <row r="39" customFormat="false" ht="12.75" hidden="false" customHeight="false" outlineLevel="0" collapsed="false">
      <c r="A39" s="72" t="s">
        <v>208</v>
      </c>
      <c r="B39" s="73" t="n">
        <v>0</v>
      </c>
      <c r="C39" s="73" t="n">
        <v>0</v>
      </c>
      <c r="D39" s="74" t="n">
        <v>0</v>
      </c>
      <c r="E39" s="73" t="n">
        <v>149</v>
      </c>
      <c r="F39" s="73" t="n">
        <v>18208</v>
      </c>
      <c r="G39" s="73" t="n">
        <v>0</v>
      </c>
      <c r="H39" s="74" t="n">
        <v>18357</v>
      </c>
      <c r="I39" s="73" t="n">
        <v>0</v>
      </c>
      <c r="J39" s="74" t="n">
        <v>18357</v>
      </c>
    </row>
    <row r="40" customFormat="false" ht="12.75" hidden="false" customHeight="false" outlineLevel="0" collapsed="false">
      <c r="A40" s="72" t="s">
        <v>209</v>
      </c>
      <c r="B40" s="73" t="n">
        <v>1292</v>
      </c>
      <c r="C40" s="73" t="n">
        <v>0</v>
      </c>
      <c r="D40" s="74" t="n">
        <v>1292</v>
      </c>
      <c r="E40" s="73" t="n">
        <v>15</v>
      </c>
      <c r="F40" s="73" t="n">
        <v>18412</v>
      </c>
      <c r="G40" s="73" t="n">
        <v>0</v>
      </c>
      <c r="H40" s="74" t="n">
        <v>19719</v>
      </c>
      <c r="I40" s="73" t="n">
        <v>0</v>
      </c>
      <c r="J40" s="74" t="n">
        <v>19719</v>
      </c>
    </row>
    <row r="41" customFormat="false" ht="12.75" hidden="false" customHeight="false" outlineLevel="0" collapsed="false">
      <c r="A41" s="72" t="s">
        <v>210</v>
      </c>
      <c r="B41" s="73" t="n">
        <v>0</v>
      </c>
      <c r="C41" s="73" t="n">
        <v>0</v>
      </c>
      <c r="D41" s="74" t="n">
        <v>0</v>
      </c>
      <c r="E41" s="73" t="n">
        <v>8</v>
      </c>
      <c r="F41" s="73" t="n">
        <v>23182</v>
      </c>
      <c r="G41" s="73" t="n">
        <v>0</v>
      </c>
      <c r="H41" s="74" t="n">
        <v>23190</v>
      </c>
      <c r="I41" s="73" t="n">
        <v>0</v>
      </c>
      <c r="J41" s="74" t="n">
        <v>23190</v>
      </c>
    </row>
    <row r="42" customFormat="false" ht="12.75" hidden="false" customHeight="false" outlineLevel="0" collapsed="false">
      <c r="A42" s="72" t="s">
        <v>211</v>
      </c>
      <c r="B42" s="73" t="n">
        <v>0</v>
      </c>
      <c r="C42" s="73" t="n">
        <v>0</v>
      </c>
      <c r="D42" s="74" t="n">
        <v>0</v>
      </c>
      <c r="E42" s="73" t="n">
        <v>109</v>
      </c>
      <c r="F42" s="73" t="n">
        <v>29144</v>
      </c>
      <c r="G42" s="73" t="n">
        <v>0</v>
      </c>
      <c r="H42" s="74" t="n">
        <v>29253</v>
      </c>
      <c r="I42" s="73" t="n">
        <v>0</v>
      </c>
      <c r="J42" s="74" t="n">
        <v>29253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0</v>
      </c>
      <c r="C45" s="73" t="n">
        <v>0</v>
      </c>
      <c r="D45" s="74" t="n">
        <v>0</v>
      </c>
      <c r="E45" s="73" t="n">
        <v>14</v>
      </c>
      <c r="F45" s="73" t="n">
        <v>31325</v>
      </c>
      <c r="G45" s="73" t="n">
        <v>0</v>
      </c>
      <c r="H45" s="74" t="n">
        <v>31339</v>
      </c>
      <c r="I45" s="73" t="n">
        <v>0</v>
      </c>
      <c r="J45" s="74" t="n">
        <v>31339</v>
      </c>
    </row>
    <row r="46" customFormat="false" ht="12.75" hidden="false" customHeight="false" outlineLevel="0" collapsed="false">
      <c r="A46" s="72" t="s">
        <v>201</v>
      </c>
      <c r="B46" s="73" t="n">
        <v>2696</v>
      </c>
      <c r="C46" s="73" t="n">
        <v>0</v>
      </c>
      <c r="D46" s="74" t="n">
        <v>2696</v>
      </c>
      <c r="E46" s="73" t="n">
        <v>48</v>
      </c>
      <c r="F46" s="73" t="n">
        <v>28925</v>
      </c>
      <c r="G46" s="73" t="n">
        <v>0</v>
      </c>
      <c r="H46" s="74" t="n">
        <v>31669</v>
      </c>
      <c r="I46" s="73" t="n">
        <v>0</v>
      </c>
      <c r="J46" s="74" t="n">
        <v>31669</v>
      </c>
    </row>
    <row r="47" customFormat="false" ht="12.75" hidden="false" customHeight="false" outlineLevel="0" collapsed="false">
      <c r="A47" s="72" t="s">
        <v>202</v>
      </c>
      <c r="B47" s="73" t="n">
        <v>0</v>
      </c>
      <c r="C47" s="73" t="n">
        <v>0</v>
      </c>
      <c r="D47" s="74" t="n">
        <v>0</v>
      </c>
      <c r="E47" s="73" t="n">
        <v>11</v>
      </c>
      <c r="F47" s="73" t="n">
        <v>24216</v>
      </c>
      <c r="G47" s="73" t="n">
        <v>0</v>
      </c>
      <c r="H47" s="74" t="n">
        <v>24227</v>
      </c>
      <c r="I47" s="73" t="n">
        <v>0</v>
      </c>
      <c r="J47" s="74" t="n">
        <v>24227</v>
      </c>
    </row>
    <row r="48" customFormat="false" ht="12.75" hidden="false" customHeight="false" outlineLevel="0" collapsed="false">
      <c r="A48" s="72" t="s">
        <v>203</v>
      </c>
      <c r="B48" s="73" t="n">
        <v>0</v>
      </c>
      <c r="C48" s="73" t="n">
        <v>0</v>
      </c>
      <c r="D48" s="74" t="n">
        <v>0</v>
      </c>
      <c r="E48" s="73" t="n">
        <v>116</v>
      </c>
      <c r="F48" s="73" t="n">
        <v>24323</v>
      </c>
      <c r="G48" s="73" t="n">
        <v>0</v>
      </c>
      <c r="H48" s="74" t="n">
        <v>24439</v>
      </c>
      <c r="I48" s="73" t="n">
        <v>0</v>
      </c>
      <c r="J48" s="74" t="n">
        <v>24439</v>
      </c>
    </row>
    <row r="49" customFormat="false" ht="12.75" hidden="false" customHeight="false" outlineLevel="0" collapsed="false">
      <c r="A49" s="72" t="s">
        <v>204</v>
      </c>
      <c r="B49" s="73" t="n">
        <v>0</v>
      </c>
      <c r="C49" s="73" t="n">
        <v>0</v>
      </c>
      <c r="D49" s="74" t="n">
        <v>0</v>
      </c>
      <c r="E49" s="73" t="n">
        <v>1549</v>
      </c>
      <c r="F49" s="73" t="n">
        <v>20272</v>
      </c>
      <c r="G49" s="73" t="n">
        <v>0</v>
      </c>
      <c r="H49" s="74" t="n">
        <v>21821</v>
      </c>
      <c r="I49" s="73" t="n">
        <v>0</v>
      </c>
      <c r="J49" s="74" t="n">
        <v>21821</v>
      </c>
    </row>
    <row r="50" customFormat="false" ht="12.75" hidden="false" customHeight="false" outlineLevel="0" collapsed="false">
      <c r="A50" s="72" t="s">
        <v>205</v>
      </c>
      <c r="B50" s="73" t="n">
        <v>0</v>
      </c>
      <c r="C50" s="73" t="n">
        <v>0</v>
      </c>
      <c r="D50" s="74" t="n">
        <v>0</v>
      </c>
      <c r="E50" s="73" t="n">
        <v>555</v>
      </c>
      <c r="F50" s="73" t="n">
        <v>71928</v>
      </c>
      <c r="G50" s="73" t="n">
        <v>0</v>
      </c>
      <c r="H50" s="74" t="n">
        <v>72483</v>
      </c>
      <c r="I50" s="73" t="n">
        <v>0</v>
      </c>
      <c r="J50" s="74" t="n">
        <v>72483</v>
      </c>
    </row>
    <row r="51" customFormat="false" ht="12.75" hidden="false" customHeight="false" outlineLevel="0" collapsed="false">
      <c r="A51" s="72" t="s">
        <v>206</v>
      </c>
      <c r="B51" s="73" t="n">
        <v>0</v>
      </c>
      <c r="C51" s="73" t="n">
        <v>0</v>
      </c>
      <c r="D51" s="74" t="n">
        <v>0</v>
      </c>
      <c r="E51" s="73" t="n">
        <v>665</v>
      </c>
      <c r="F51" s="73" t="n">
        <v>125719</v>
      </c>
      <c r="G51" s="73" t="n">
        <v>0</v>
      </c>
      <c r="H51" s="74" t="n">
        <v>126384</v>
      </c>
      <c r="I51" s="73" t="n">
        <v>0</v>
      </c>
      <c r="J51" s="74" t="n">
        <v>126384</v>
      </c>
    </row>
    <row r="52" customFormat="false" ht="12.75" hidden="false" customHeight="false" outlineLevel="0" collapsed="false">
      <c r="A52" s="72" t="s">
        <v>207</v>
      </c>
      <c r="B52" s="73" t="n">
        <v>0</v>
      </c>
      <c r="C52" s="73" t="n">
        <v>0</v>
      </c>
      <c r="D52" s="74" t="n">
        <v>0</v>
      </c>
      <c r="E52" s="73" t="n">
        <v>364</v>
      </c>
      <c r="F52" s="73" t="n">
        <v>157508</v>
      </c>
      <c r="G52" s="73" t="n">
        <v>0</v>
      </c>
      <c r="H52" s="74" t="n">
        <v>157872</v>
      </c>
      <c r="I52" s="73" t="n">
        <v>0</v>
      </c>
      <c r="J52" s="74" t="n">
        <v>157872</v>
      </c>
    </row>
    <row r="53" customFormat="false" ht="12.75" hidden="false" customHeight="false" outlineLevel="0" collapsed="false">
      <c r="A53" s="72" t="s">
        <v>208</v>
      </c>
      <c r="B53" s="73" t="n">
        <v>0</v>
      </c>
      <c r="C53" s="73" t="n">
        <v>0</v>
      </c>
      <c r="D53" s="74" t="n">
        <v>0</v>
      </c>
      <c r="E53" s="73" t="n">
        <v>353</v>
      </c>
      <c r="F53" s="73" t="n">
        <v>133268</v>
      </c>
      <c r="G53" s="73" t="n">
        <v>0</v>
      </c>
      <c r="H53" s="74" t="n">
        <v>133621</v>
      </c>
      <c r="I53" s="73" t="n">
        <v>0</v>
      </c>
      <c r="J53" s="74" t="n">
        <v>133621</v>
      </c>
    </row>
    <row r="54" customFormat="false" ht="12.75" hidden="false" customHeight="false" outlineLevel="0" collapsed="false">
      <c r="A54" s="72" t="s">
        <v>209</v>
      </c>
      <c r="B54" s="73" t="n">
        <v>0</v>
      </c>
      <c r="C54" s="73" t="n">
        <v>0</v>
      </c>
      <c r="D54" s="74" t="n">
        <v>0</v>
      </c>
      <c r="E54" s="73" t="n">
        <v>234</v>
      </c>
      <c r="F54" s="73" t="n">
        <v>108030</v>
      </c>
      <c r="G54" s="73" t="n">
        <v>0</v>
      </c>
      <c r="H54" s="74" t="n">
        <v>108264</v>
      </c>
      <c r="I54" s="73" t="n">
        <v>0</v>
      </c>
      <c r="J54" s="74" t="n">
        <v>108264</v>
      </c>
    </row>
    <row r="55" customFormat="false" ht="12.75" hidden="false" customHeight="false" outlineLevel="0" collapsed="false">
      <c r="A55" s="72" t="s">
        <v>210</v>
      </c>
      <c r="B55" s="73" t="n">
        <v>51</v>
      </c>
      <c r="C55" s="73" t="n">
        <v>0</v>
      </c>
      <c r="D55" s="74" t="n">
        <v>51</v>
      </c>
      <c r="E55" s="73" t="n">
        <v>193</v>
      </c>
      <c r="F55" s="73" t="n">
        <v>122068</v>
      </c>
      <c r="G55" s="73" t="n">
        <v>0</v>
      </c>
      <c r="H55" s="74" t="n">
        <v>122312</v>
      </c>
      <c r="I55" s="73" t="n">
        <v>0</v>
      </c>
      <c r="J55" s="74" t="n">
        <v>122312</v>
      </c>
    </row>
    <row r="56" customFormat="false" ht="12.75" hidden="false" customHeight="false" outlineLevel="0" collapsed="false">
      <c r="A56" s="72" t="s">
        <v>211</v>
      </c>
      <c r="B56" s="73" t="n">
        <v>13</v>
      </c>
      <c r="C56" s="73" t="n">
        <v>0</v>
      </c>
      <c r="D56" s="74" t="n">
        <v>13</v>
      </c>
      <c r="E56" s="73" t="n">
        <v>81241</v>
      </c>
      <c r="F56" s="73" t="n">
        <v>26948</v>
      </c>
      <c r="G56" s="73" t="n">
        <v>0</v>
      </c>
      <c r="H56" s="74" t="n">
        <v>108202</v>
      </c>
      <c r="I56" s="73" t="n">
        <v>0</v>
      </c>
      <c r="J56" s="74" t="n">
        <v>108202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8</v>
      </c>
      <c r="C59" s="73" t="n">
        <v>0</v>
      </c>
      <c r="D59" s="74" t="n">
        <v>18</v>
      </c>
      <c r="E59" s="73" t="n">
        <v>554</v>
      </c>
      <c r="F59" s="73" t="n">
        <v>28185</v>
      </c>
      <c r="G59" s="73" t="n">
        <v>41000</v>
      </c>
      <c r="H59" s="74" t="n">
        <v>69757</v>
      </c>
      <c r="I59" s="73" t="n">
        <v>0</v>
      </c>
      <c r="J59" s="74" t="n">
        <v>69757</v>
      </c>
    </row>
    <row r="60" customFormat="false" ht="12.75" hidden="false" customHeight="false" outlineLevel="0" collapsed="false">
      <c r="A60" s="72" t="s">
        <v>201</v>
      </c>
      <c r="B60" s="73" t="n">
        <v>9</v>
      </c>
      <c r="C60" s="73" t="n">
        <v>0</v>
      </c>
      <c r="D60" s="74" t="n">
        <v>9</v>
      </c>
      <c r="E60" s="73" t="n">
        <v>116</v>
      </c>
      <c r="F60" s="73" t="n">
        <v>26335</v>
      </c>
      <c r="G60" s="73" t="n">
        <v>0</v>
      </c>
      <c r="H60" s="74" t="n">
        <v>26460</v>
      </c>
      <c r="I60" s="73" t="n">
        <v>0</v>
      </c>
      <c r="J60" s="74" t="n">
        <v>26460</v>
      </c>
    </row>
    <row r="61" customFormat="false" ht="12.75" hidden="false" customHeight="false" outlineLevel="0" collapsed="false">
      <c r="A61" s="72" t="s">
        <v>202</v>
      </c>
      <c r="B61" s="73" t="n">
        <v>27</v>
      </c>
      <c r="C61" s="73" t="n">
        <v>0</v>
      </c>
      <c r="D61" s="74" t="n">
        <v>27</v>
      </c>
      <c r="E61" s="73" t="n">
        <v>50</v>
      </c>
      <c r="F61" s="73" t="n">
        <v>26673</v>
      </c>
      <c r="G61" s="73" t="n">
        <v>0</v>
      </c>
      <c r="H61" s="74" t="n">
        <v>26750</v>
      </c>
      <c r="I61" s="73" t="n">
        <v>0</v>
      </c>
      <c r="J61" s="74" t="n">
        <v>26750</v>
      </c>
    </row>
    <row r="62" customFormat="false" ht="12.75" hidden="false" customHeight="false" outlineLevel="0" collapsed="false">
      <c r="A62" s="72" t="s">
        <v>203</v>
      </c>
      <c r="B62" s="73" t="n">
        <v>196</v>
      </c>
      <c r="C62" s="73" t="n">
        <v>0</v>
      </c>
      <c r="D62" s="74" t="n">
        <v>196</v>
      </c>
      <c r="E62" s="73" t="n">
        <v>144</v>
      </c>
      <c r="F62" s="73" t="n">
        <v>28004</v>
      </c>
      <c r="G62" s="73" t="n">
        <v>0</v>
      </c>
      <c r="H62" s="74" t="n">
        <v>28344</v>
      </c>
      <c r="I62" s="73" t="n">
        <v>0</v>
      </c>
      <c r="J62" s="74" t="n">
        <v>28344</v>
      </c>
    </row>
    <row r="63" customFormat="false" ht="12.75" hidden="false" customHeight="false" outlineLevel="0" collapsed="false">
      <c r="A63" s="72" t="s">
        <v>204</v>
      </c>
      <c r="B63" s="73" t="n">
        <v>1073</v>
      </c>
      <c r="C63" s="73" t="n">
        <v>0</v>
      </c>
      <c r="D63" s="74" t="n">
        <v>1073</v>
      </c>
      <c r="E63" s="73" t="n">
        <v>23</v>
      </c>
      <c r="F63" s="73" t="n">
        <v>26994</v>
      </c>
      <c r="G63" s="73" t="n">
        <v>0</v>
      </c>
      <c r="H63" s="74" t="n">
        <v>28090</v>
      </c>
      <c r="I63" s="73" t="n">
        <v>0</v>
      </c>
      <c r="J63" s="74" t="n">
        <v>28090</v>
      </c>
    </row>
    <row r="64" customFormat="false" ht="12.75" hidden="false" customHeight="false" outlineLevel="0" collapsed="false">
      <c r="A64" s="72" t="s">
        <v>205</v>
      </c>
      <c r="B64" s="73" t="n">
        <v>30</v>
      </c>
      <c r="C64" s="73" t="n">
        <v>0</v>
      </c>
      <c r="D64" s="74" t="n">
        <v>30</v>
      </c>
      <c r="E64" s="73" t="n">
        <v>217</v>
      </c>
      <c r="F64" s="73" t="n">
        <v>20822</v>
      </c>
      <c r="G64" s="73" t="n">
        <v>0</v>
      </c>
      <c r="H64" s="74" t="n">
        <v>21069</v>
      </c>
      <c r="I64" s="73" t="n">
        <v>0</v>
      </c>
      <c r="J64" s="74" t="n">
        <v>21069</v>
      </c>
    </row>
    <row r="65" customFormat="false" ht="12.75" hidden="false" customHeight="false" outlineLevel="0" collapsed="false">
      <c r="A65" s="72" t="s">
        <v>206</v>
      </c>
      <c r="B65" s="73" t="n">
        <v>38</v>
      </c>
      <c r="C65" s="73" t="n">
        <v>0</v>
      </c>
      <c r="D65" s="74" t="n">
        <v>38</v>
      </c>
      <c r="E65" s="73" t="n">
        <v>408</v>
      </c>
      <c r="F65" s="73" t="n">
        <v>20933</v>
      </c>
      <c r="G65" s="73" t="n">
        <v>0</v>
      </c>
      <c r="H65" s="74" t="n">
        <v>21379</v>
      </c>
      <c r="I65" s="73" t="n">
        <v>0</v>
      </c>
      <c r="J65" s="74" t="n">
        <v>21379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1255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20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7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1228</v>
      </c>
      <c r="B14" s="349" t="n">
        <v>30000</v>
      </c>
      <c r="C14" s="349" t="n">
        <v>0</v>
      </c>
      <c r="D14" s="349" t="n">
        <v>0</v>
      </c>
      <c r="E14" s="349" t="n">
        <v>584</v>
      </c>
      <c r="F14" s="349" t="n">
        <v>0</v>
      </c>
      <c r="G14" s="349" t="n">
        <v>1525</v>
      </c>
      <c r="H14" s="349" t="n">
        <v>0</v>
      </c>
      <c r="I14" s="349" t="n">
        <v>0</v>
      </c>
      <c r="J14" s="350" t="n">
        <v>32109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29</v>
      </c>
      <c r="B16" s="349" t="n">
        <v>11800</v>
      </c>
      <c r="C16" s="349" t="n">
        <v>0</v>
      </c>
      <c r="D16" s="349" t="n">
        <v>1000</v>
      </c>
      <c r="E16" s="349" t="n">
        <v>3029</v>
      </c>
      <c r="F16" s="349" t="n">
        <v>0</v>
      </c>
      <c r="G16" s="349" t="n">
        <v>6578</v>
      </c>
      <c r="H16" s="349" t="n">
        <v>0</v>
      </c>
      <c r="I16" s="349" t="n">
        <v>0</v>
      </c>
      <c r="J16" s="350" t="n">
        <v>2240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50"/>
    </row>
    <row r="18" s="352" customFormat="true" ht="15.75" hidden="false" customHeight="false" outlineLevel="0" collapsed="false">
      <c r="A18" s="349" t="s">
        <v>1230</v>
      </c>
      <c r="B18" s="349" t="n">
        <v>6000</v>
      </c>
      <c r="C18" s="349" t="n">
        <v>0</v>
      </c>
      <c r="D18" s="349" t="n">
        <v>323</v>
      </c>
      <c r="E18" s="349" t="n">
        <v>597</v>
      </c>
      <c r="F18" s="349" t="n">
        <v>0</v>
      </c>
      <c r="G18" s="349" t="n">
        <v>1888</v>
      </c>
      <c r="H18" s="349" t="n">
        <v>-858</v>
      </c>
      <c r="I18" s="349" t="n">
        <v>0</v>
      </c>
      <c r="J18" s="350" t="n">
        <v>795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50"/>
    </row>
    <row r="20" s="352" customFormat="true" ht="15.75" hidden="false" customHeight="false" outlineLevel="0" collapsed="false">
      <c r="A20" s="349" t="s">
        <v>1231</v>
      </c>
      <c r="B20" s="349" t="n">
        <v>10000</v>
      </c>
      <c r="C20" s="349" t="n">
        <v>0</v>
      </c>
      <c r="D20" s="349" t="n">
        <v>0</v>
      </c>
      <c r="E20" s="349" t="n">
        <v>392</v>
      </c>
      <c r="F20" s="349" t="n">
        <v>0</v>
      </c>
      <c r="G20" s="349" t="n">
        <v>353</v>
      </c>
      <c r="H20" s="349" t="n">
        <v>-1967</v>
      </c>
      <c r="I20" s="349" t="n">
        <v>0</v>
      </c>
      <c r="J20" s="350" t="n">
        <v>8778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50"/>
    </row>
    <row r="22" s="352" customFormat="true" ht="15.75" hidden="false" customHeight="false" outlineLevel="0" collapsed="false">
      <c r="A22" s="349" t="s">
        <v>1232</v>
      </c>
      <c r="B22" s="349" t="n">
        <v>5375</v>
      </c>
      <c r="C22" s="349" t="n">
        <v>0</v>
      </c>
      <c r="D22" s="349" t="n">
        <v>19316</v>
      </c>
      <c r="E22" s="349" t="n">
        <v>0</v>
      </c>
      <c r="F22" s="349" t="n">
        <v>0</v>
      </c>
      <c r="G22" s="349" t="n">
        <v>-4701</v>
      </c>
      <c r="H22" s="349" t="n">
        <v>-2145</v>
      </c>
      <c r="I22" s="349" t="n">
        <v>0</v>
      </c>
      <c r="J22" s="350" t="n">
        <v>17845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50"/>
    </row>
    <row r="24" s="352" customFormat="true" ht="15.75" hidden="false" customHeight="false" outlineLevel="0" collapsed="false">
      <c r="A24" s="349" t="s">
        <v>1233</v>
      </c>
      <c r="B24" s="349" t="n">
        <v>3500</v>
      </c>
      <c r="C24" s="349" t="n">
        <v>0</v>
      </c>
      <c r="D24" s="349" t="n">
        <v>2450</v>
      </c>
      <c r="E24" s="349" t="n">
        <v>0</v>
      </c>
      <c r="F24" s="349" t="n">
        <v>0</v>
      </c>
      <c r="G24" s="349" t="n">
        <v>-1685</v>
      </c>
      <c r="H24" s="349" t="n">
        <v>0</v>
      </c>
      <c r="I24" s="349" t="n">
        <v>0</v>
      </c>
      <c r="J24" s="350" t="n">
        <v>4265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50"/>
    </row>
    <row r="26" s="352" customFormat="true" ht="16.5" hidden="false" customHeight="false" outlineLevel="0" collapsed="false">
      <c r="A26" s="361" t="s">
        <v>805</v>
      </c>
      <c r="B26" s="362" t="n">
        <v>66675</v>
      </c>
      <c r="C26" s="362" t="n">
        <v>0</v>
      </c>
      <c r="D26" s="362" t="n">
        <v>23089</v>
      </c>
      <c r="E26" s="362" t="n">
        <v>4602</v>
      </c>
      <c r="F26" s="362" t="n">
        <v>0</v>
      </c>
      <c r="G26" s="362" t="n">
        <v>3958</v>
      </c>
      <c r="H26" s="362" t="n">
        <v>-4970</v>
      </c>
      <c r="I26" s="362" t="n">
        <v>0</v>
      </c>
      <c r="J26" s="362" t="n">
        <v>93354</v>
      </c>
    </row>
    <row r="27" s="352" customFormat="true" ht="16.5" hidden="false" customHeight="false" outlineLevel="0" collapsed="false">
      <c r="A27" s="364"/>
      <c r="J27" s="350"/>
    </row>
    <row r="28" s="366" customFormat="true" ht="11.25" hidden="false" customHeight="false" outlineLevel="0" collapsed="false">
      <c r="A28" s="140" t="s">
        <v>215</v>
      </c>
      <c r="J28" s="166"/>
    </row>
    <row r="29" s="366" customFormat="true" ht="11.25" hidden="false" customHeight="false" outlineLevel="0" collapsed="false">
      <c r="A29" s="140" t="s">
        <v>39</v>
      </c>
      <c r="B29" s="140"/>
      <c r="C29" s="140"/>
      <c r="J29" s="166"/>
    </row>
    <row r="30" s="366" customFormat="true" ht="11.25" hidden="false" customHeight="false" outlineLevel="0" collapsed="false">
      <c r="A30" s="140" t="s">
        <v>1234</v>
      </c>
      <c r="B30" s="140"/>
      <c r="C30" s="140"/>
      <c r="J30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6</v>
      </c>
      <c r="E10" s="50" t="s">
        <v>11</v>
      </c>
      <c r="F10" s="48"/>
      <c r="G10" s="50" t="s">
        <v>127</v>
      </c>
      <c r="H10" s="50" t="s">
        <v>128</v>
      </c>
      <c r="I10" s="50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93533186</v>
      </c>
      <c r="C12" s="55" t="n">
        <v>190635948</v>
      </c>
      <c r="D12" s="55" t="n">
        <v>170892553</v>
      </c>
      <c r="E12" s="55" t="n">
        <v>148403225</v>
      </c>
      <c r="F12" s="56"/>
      <c r="G12" s="57" t="n">
        <v>1.51977527344423</v>
      </c>
      <c r="H12" s="57" t="n">
        <v>13.2484608618376</v>
      </c>
      <c r="I12" s="57" t="n">
        <v>30.410364060484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5994134</v>
      </c>
      <c r="C14" s="55" t="n">
        <v>94839447</v>
      </c>
      <c r="D14" s="55" t="n">
        <v>88112838</v>
      </c>
      <c r="E14" s="55" t="n">
        <v>77851568</v>
      </c>
      <c r="F14" s="56"/>
      <c r="G14" s="57" t="n">
        <v>1.21751764326504</v>
      </c>
      <c r="H14" s="57" t="n">
        <v>8.94454903381957</v>
      </c>
      <c r="I14" s="57" t="n">
        <v>23.3040470039088</v>
      </c>
    </row>
    <row r="15" s="54" customFormat="true" ht="35.25" hidden="false" customHeight="false" outlineLevel="0" collapsed="false">
      <c r="A15" s="54" t="s">
        <v>323</v>
      </c>
      <c r="B15" s="55" t="n">
        <v>53517553</v>
      </c>
      <c r="C15" s="55" t="n">
        <v>51933826</v>
      </c>
      <c r="D15" s="55" t="n">
        <v>49075399</v>
      </c>
      <c r="E15" s="55" t="n">
        <v>41254455</v>
      </c>
      <c r="F15" s="56"/>
      <c r="G15" s="57" t="n">
        <v>3.04950958167419</v>
      </c>
      <c r="H15" s="57" t="n">
        <v>9.05169207080721</v>
      </c>
      <c r="I15" s="57" t="n">
        <v>29.725512068939</v>
      </c>
    </row>
    <row r="16" s="54" customFormat="true" ht="35.25" hidden="false" customHeight="false" outlineLevel="0" collapsed="false">
      <c r="A16" s="54" t="s">
        <v>324</v>
      </c>
      <c r="B16" s="229" t="n">
        <v>12204386</v>
      </c>
      <c r="C16" s="229" t="n">
        <v>11707287</v>
      </c>
      <c r="D16" s="229" t="n">
        <v>12957917</v>
      </c>
      <c r="E16" s="229" t="n">
        <v>9300840</v>
      </c>
      <c r="F16" s="56"/>
      <c r="G16" s="57" t="n">
        <v>4.24606486541246</v>
      </c>
      <c r="H16" s="57" t="n">
        <v>-5.81521705996419</v>
      </c>
      <c r="I16" s="57" t="n">
        <v>31.2181050313735</v>
      </c>
    </row>
    <row r="17" s="54" customFormat="true" ht="35.25" hidden="false" customHeight="false" outlineLevel="0" collapsed="false">
      <c r="A17" s="54" t="s">
        <v>325</v>
      </c>
      <c r="B17" s="229" t="n">
        <v>25920858</v>
      </c>
      <c r="C17" s="229" t="n">
        <v>25469228</v>
      </c>
      <c r="D17" s="229" t="n">
        <v>24638752</v>
      </c>
      <c r="E17" s="229" t="n">
        <v>21299630</v>
      </c>
      <c r="F17" s="56"/>
      <c r="G17" s="57" t="n">
        <v>1.77323788534148</v>
      </c>
      <c r="H17" s="57" t="n">
        <v>5.20361583249022</v>
      </c>
      <c r="I17" s="57" t="n">
        <v>21.6962829870754</v>
      </c>
    </row>
    <row r="18" s="54" customFormat="true" ht="35.25" hidden="false" customHeight="false" outlineLevel="0" collapsed="false">
      <c r="A18" s="54" t="s">
        <v>326</v>
      </c>
      <c r="B18" s="229" t="n">
        <v>15392309</v>
      </c>
      <c r="C18" s="229" t="n">
        <v>14757311</v>
      </c>
      <c r="D18" s="229" t="n">
        <v>11478730</v>
      </c>
      <c r="E18" s="229" t="n">
        <v>10653985</v>
      </c>
      <c r="F18" s="56"/>
      <c r="G18" s="57" t="n">
        <v>4.3029383876236</v>
      </c>
      <c r="H18" s="57" t="n">
        <v>34.0941811507022</v>
      </c>
      <c r="I18" s="57" t="n">
        <v>44.4746637056463</v>
      </c>
    </row>
    <row r="19" s="54" customFormat="true" ht="35.25" hidden="false" customHeight="false" outlineLevel="0" collapsed="false">
      <c r="A19" s="54" t="s">
        <v>327</v>
      </c>
      <c r="B19" s="55" t="n">
        <v>42476581</v>
      </c>
      <c r="C19" s="55" t="n">
        <v>42905621</v>
      </c>
      <c r="D19" s="55" t="n">
        <v>39037439</v>
      </c>
      <c r="E19" s="55" t="n">
        <v>36597113</v>
      </c>
      <c r="F19" s="56"/>
      <c r="G19" s="57" t="n">
        <v>-0.999962219402442</v>
      </c>
      <c r="H19" s="57" t="n">
        <v>8.80985558504491</v>
      </c>
      <c r="I19" s="57" t="n">
        <v>16.06538745283</v>
      </c>
    </row>
    <row r="20" s="54" customFormat="true" ht="35.25" hidden="false" customHeight="false" outlineLevel="0" collapsed="false">
      <c r="A20" s="54" t="s">
        <v>324</v>
      </c>
      <c r="B20" s="229" t="n">
        <v>7282632</v>
      </c>
      <c r="C20" s="229" t="n">
        <v>7181348</v>
      </c>
      <c r="D20" s="229" t="n">
        <v>8228970</v>
      </c>
      <c r="E20" s="229" t="n">
        <v>6229878</v>
      </c>
      <c r="F20" s="56"/>
      <c r="G20" s="57" t="n">
        <v>1.41037587929174</v>
      </c>
      <c r="H20" s="57" t="n">
        <v>-11.5000783816201</v>
      </c>
      <c r="I20" s="57" t="n">
        <v>16.8984689587822</v>
      </c>
    </row>
    <row r="21" s="54" customFormat="true" ht="35.25" hidden="false" customHeight="false" outlineLevel="0" collapsed="false">
      <c r="A21" s="54" t="s">
        <v>325</v>
      </c>
      <c r="B21" s="229" t="n">
        <v>25824095</v>
      </c>
      <c r="C21" s="229" t="n">
        <v>25699217</v>
      </c>
      <c r="D21" s="229" t="n">
        <v>22572299</v>
      </c>
      <c r="E21" s="229" t="n">
        <v>22373761</v>
      </c>
      <c r="F21" s="56"/>
      <c r="G21" s="57" t="n">
        <v>0.48592141931795</v>
      </c>
      <c r="H21" s="57" t="n">
        <v>14.4061355912395</v>
      </c>
      <c r="I21" s="57" t="n">
        <v>15.4213410968321</v>
      </c>
    </row>
    <row r="22" s="54" customFormat="true" ht="35.25" hidden="false" customHeight="false" outlineLevel="0" collapsed="false">
      <c r="A22" s="54" t="s">
        <v>326</v>
      </c>
      <c r="B22" s="229" t="n">
        <v>9369854</v>
      </c>
      <c r="C22" s="229" t="n">
        <v>10025056</v>
      </c>
      <c r="D22" s="229" t="n">
        <v>8236170</v>
      </c>
      <c r="E22" s="229" t="n">
        <v>7993474</v>
      </c>
      <c r="F22" s="56"/>
      <c r="G22" s="57" t="n">
        <v>-6.53564428966781</v>
      </c>
      <c r="H22" s="57" t="n">
        <v>13.7646988830974</v>
      </c>
      <c r="I22" s="57" t="n">
        <v>17.2187962330271</v>
      </c>
    </row>
    <row r="23" s="58" customFormat="true" ht="35.25" hidden="false" customHeight="false" outlineLevel="0" collapsed="false">
      <c r="A23" s="54" t="s">
        <v>328</v>
      </c>
      <c r="B23" s="55" t="n">
        <v>37459106</v>
      </c>
      <c r="C23" s="55" t="n">
        <v>35745364</v>
      </c>
      <c r="D23" s="55" t="n">
        <v>36614040</v>
      </c>
      <c r="E23" s="55" t="n">
        <v>31310378</v>
      </c>
      <c r="F23" s="56"/>
      <c r="G23" s="57" t="n">
        <v>4.79430563359209</v>
      </c>
      <c r="H23" s="57" t="n">
        <v>2.30803811871075</v>
      </c>
      <c r="I23" s="57" t="n">
        <v>19.6379871236304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31655293</v>
      </c>
      <c r="C24" s="229" t="n">
        <v>29701785</v>
      </c>
      <c r="D24" s="229" t="n">
        <v>31215585</v>
      </c>
      <c r="E24" s="229" t="n">
        <v>25595233</v>
      </c>
      <c r="F24" s="56"/>
      <c r="G24" s="57" t="n">
        <v>6.57707272475375</v>
      </c>
      <c r="H24" s="57" t="n">
        <v>1.40861688159937</v>
      </c>
      <c r="I24" s="57" t="n">
        <v>23.6765182016511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225673</v>
      </c>
      <c r="C25" s="229" t="n">
        <v>4430255</v>
      </c>
      <c r="D25" s="229" t="n">
        <v>4109555</v>
      </c>
      <c r="E25" s="229" t="n">
        <v>4068527</v>
      </c>
      <c r="F25" s="56"/>
      <c r="G25" s="57" t="n">
        <v>-4.61783802512496</v>
      </c>
      <c r="H25" s="57" t="n">
        <v>2.82556140506697</v>
      </c>
      <c r="I25" s="57" t="n">
        <v>3.86247897580623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578140</v>
      </c>
      <c r="C26" s="229" t="n">
        <v>1613324</v>
      </c>
      <c r="D26" s="229" t="n">
        <v>1288900</v>
      </c>
      <c r="E26" s="229" t="n">
        <v>1646618</v>
      </c>
      <c r="F26" s="56"/>
      <c r="G26" s="57" t="n">
        <v>-2.18083906270532</v>
      </c>
      <c r="H26" s="57" t="n">
        <v>22.4408410272325</v>
      </c>
      <c r="I26" s="57" t="n">
        <v>-4.15870590507331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9096741</v>
      </c>
      <c r="C27" s="55" t="n">
        <v>28052047</v>
      </c>
      <c r="D27" s="55" t="n">
        <v>19908069</v>
      </c>
      <c r="E27" s="55" t="n">
        <v>15646682</v>
      </c>
      <c r="F27" s="56"/>
      <c r="G27" s="57" t="n">
        <v>3.724127511978</v>
      </c>
      <c r="H27" s="57" t="n">
        <v>46.1555161377028</v>
      </c>
      <c r="I27" s="57" t="n">
        <v>85.9610938600273</v>
      </c>
    </row>
    <row r="28" s="54" customFormat="true" ht="35.25" hidden="false" customHeight="false" outlineLevel="0" collapsed="false">
      <c r="A28" s="54" t="s">
        <v>324</v>
      </c>
      <c r="B28" s="229" t="n">
        <v>4598867</v>
      </c>
      <c r="C28" s="229" t="n">
        <v>4174829</v>
      </c>
      <c r="D28" s="229" t="n">
        <v>3933846</v>
      </c>
      <c r="E28" s="229" t="n">
        <v>3133228</v>
      </c>
      <c r="F28" s="56"/>
      <c r="G28" s="57" t="n">
        <v>10.1570148142595</v>
      </c>
      <c r="H28" s="57" t="n">
        <v>16.9051101644548</v>
      </c>
      <c r="I28" s="57" t="n">
        <v>46.7772852789519</v>
      </c>
    </row>
    <row r="29" s="54" customFormat="true" ht="35.25" hidden="false" customHeight="false" outlineLevel="0" collapsed="false">
      <c r="A29" s="54" t="s">
        <v>325</v>
      </c>
      <c r="B29" s="229" t="n">
        <v>14742221</v>
      </c>
      <c r="C29" s="229" t="n">
        <v>13856784</v>
      </c>
      <c r="D29" s="229" t="n">
        <v>9590643</v>
      </c>
      <c r="E29" s="229" t="n">
        <v>7933083</v>
      </c>
      <c r="F29" s="56"/>
      <c r="G29" s="57" t="n">
        <v>6.38991702548008</v>
      </c>
      <c r="H29" s="57" t="n">
        <v>53.7146258076753</v>
      </c>
      <c r="I29" s="57" t="n">
        <v>85.8321789901858</v>
      </c>
    </row>
    <row r="30" s="54" customFormat="true" ht="35.25" hidden="false" customHeight="false" outlineLevel="0" collapsed="false">
      <c r="A30" s="54" t="s">
        <v>326</v>
      </c>
      <c r="B30" s="229" t="n">
        <v>9755653</v>
      </c>
      <c r="C30" s="229" t="n">
        <v>10020434</v>
      </c>
      <c r="D30" s="229" t="n">
        <v>6383580</v>
      </c>
      <c r="E30" s="229" t="n">
        <v>4580371</v>
      </c>
      <c r="F30" s="56"/>
      <c r="G30" s="57" t="n">
        <v>-2.64241049838759</v>
      </c>
      <c r="H30" s="57" t="n">
        <v>52.8241676300759</v>
      </c>
      <c r="I30" s="57" t="n">
        <v>112.988271037433</v>
      </c>
    </row>
    <row r="31" s="54" customFormat="true" ht="35.25" hidden="false" customHeight="false" outlineLevel="0" collapsed="false">
      <c r="A31" s="54" t="s">
        <v>330</v>
      </c>
      <c r="B31" s="55" t="n">
        <v>30983205</v>
      </c>
      <c r="C31" s="55" t="n">
        <v>31999090</v>
      </c>
      <c r="D31" s="55" t="n">
        <v>26257606</v>
      </c>
      <c r="E31" s="55" t="n">
        <v>23594597</v>
      </c>
      <c r="F31" s="56"/>
      <c r="G31" s="57" t="n">
        <v>-3.17473090641015</v>
      </c>
      <c r="H31" s="57" t="n">
        <v>17.9970672116872</v>
      </c>
      <c r="I31" s="57" t="n">
        <v>31.314830255418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5778355</v>
      </c>
      <c r="C33" s="55" t="n">
        <v>33394522</v>
      </c>
      <c r="D33" s="55" t="n">
        <v>27195744</v>
      </c>
      <c r="E33" s="55" t="n">
        <v>18588296</v>
      </c>
      <c r="F33" s="56"/>
      <c r="G33" s="57" t="n">
        <v>7.13839533322262</v>
      </c>
      <c r="H33" s="57" t="n">
        <v>31.5586549130629</v>
      </c>
      <c r="I33" s="57" t="n">
        <v>92.477863490015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29311541</v>
      </c>
      <c r="C35" s="55" t="n">
        <v>224030470</v>
      </c>
      <c r="D35" s="55" t="n">
        <v>198088297</v>
      </c>
      <c r="E35" s="55" t="n">
        <v>166991521</v>
      </c>
      <c r="F35" s="56"/>
      <c r="G35" s="57" t="n">
        <v>2.35730032615653</v>
      </c>
      <c r="H35" s="57" t="n">
        <v>15.7622860476205</v>
      </c>
      <c r="I35" s="57" t="n">
        <v>37.319272036572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2648427</v>
      </c>
      <c r="C37" s="55" t="n">
        <v>22269626</v>
      </c>
      <c r="D37" s="55" t="n">
        <v>18937550</v>
      </c>
      <c r="E37" s="55" t="n">
        <v>15801576</v>
      </c>
      <c r="F37" s="56"/>
      <c r="G37" s="57" t="n">
        <v>1.70097602896429</v>
      </c>
      <c r="H37" s="57" t="n">
        <v>19.5953383621429</v>
      </c>
      <c r="I37" s="57" t="n">
        <v>43.3301779518701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2179651</v>
      </c>
      <c r="C39" s="55" t="n">
        <v>22269626</v>
      </c>
      <c r="D39" s="55" t="n">
        <v>18937550</v>
      </c>
      <c r="E39" s="55" t="n">
        <v>15442448</v>
      </c>
      <c r="F39" s="56"/>
      <c r="G39" s="57" t="n">
        <v>-0.404025644615675</v>
      </c>
      <c r="H39" s="57" t="n">
        <v>17.1199600793133</v>
      </c>
      <c r="I39" s="57" t="n">
        <v>43.6278172994334</v>
      </c>
    </row>
    <row r="40" s="58" customFormat="true" ht="35.25" hidden="false" customHeight="false" outlineLevel="0" collapsed="false">
      <c r="A40" s="54" t="s">
        <v>335</v>
      </c>
      <c r="B40" s="55" t="n">
        <v>468776</v>
      </c>
      <c r="C40" s="55" t="n">
        <v>0</v>
      </c>
      <c r="D40" s="231" t="n">
        <v>0</v>
      </c>
      <c r="E40" s="55" t="n">
        <v>359128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51959968</v>
      </c>
      <c r="C42" s="234" t="n">
        <v>246300096</v>
      </c>
      <c r="D42" s="234" t="n">
        <v>217025847</v>
      </c>
      <c r="E42" s="234" t="n">
        <v>182793097</v>
      </c>
      <c r="F42" s="235"/>
      <c r="G42" s="236" t="n">
        <v>2.29795769141722</v>
      </c>
      <c r="H42" s="236" t="n">
        <v>16.0967559776417</v>
      </c>
      <c r="I42" s="236" t="n">
        <v>37.838885677395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7517581</v>
      </c>
      <c r="C44" s="55" t="n">
        <v>17142627</v>
      </c>
      <c r="D44" s="55" t="n">
        <v>14339028</v>
      </c>
      <c r="E44" s="55" t="n">
        <v>14425162</v>
      </c>
      <c r="F44" s="56"/>
      <c r="G44" s="57" t="n">
        <v>2.187261030646</v>
      </c>
      <c r="H44" s="57" t="n">
        <v>22.1671441048863</v>
      </c>
      <c r="I44" s="57" t="n">
        <v>21.437672589049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102081902</v>
      </c>
      <c r="C46" s="55" t="n">
        <v>100424586</v>
      </c>
      <c r="D46" s="55" t="n">
        <v>80223240</v>
      </c>
      <c r="E46" s="55" t="n">
        <v>80454747</v>
      </c>
      <c r="F46" s="56"/>
      <c r="G46" s="57" t="n">
        <v>1.65030901894881</v>
      </c>
      <c r="H46" s="57" t="n">
        <v>27.2472939262987</v>
      </c>
      <c r="I46" s="57" t="n">
        <v>26.881142264980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1473538</v>
      </c>
      <c r="C48" s="55" t="n">
        <v>1430346</v>
      </c>
      <c r="D48" s="55" t="n">
        <v>1596150</v>
      </c>
      <c r="E48" s="55" t="n">
        <v>1521081</v>
      </c>
      <c r="F48" s="56"/>
      <c r="G48" s="57" t="n">
        <v>3.01968894239576</v>
      </c>
      <c r="H48" s="57" t="n">
        <v>-7.68173417285343</v>
      </c>
      <c r="I48" s="57" t="n">
        <v>-3.12560606568618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15099797</v>
      </c>
      <c r="C51" s="55" t="n">
        <v>14681055</v>
      </c>
      <c r="D51" s="55" t="n">
        <v>6813058</v>
      </c>
      <c r="E51" s="55" t="n">
        <v>5852081</v>
      </c>
      <c r="F51" s="56"/>
      <c r="G51" s="57" t="n">
        <v>2.8522609580851</v>
      </c>
      <c r="H51" s="57" t="n">
        <v>121.6302429834</v>
      </c>
      <c r="I51" s="57" t="n">
        <v>158.02440191788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96384</v>
      </c>
      <c r="C54" s="55" t="n">
        <v>93265</v>
      </c>
      <c r="D54" s="55" t="n">
        <v>43842</v>
      </c>
      <c r="E54" s="55" t="n">
        <v>40245</v>
      </c>
      <c r="F54" s="56"/>
      <c r="G54" s="57" t="n">
        <v>3.34423417144695</v>
      </c>
      <c r="H54" s="57" t="n">
        <v>119.843985219652</v>
      </c>
      <c r="I54" s="57" t="n">
        <v>139.49310473350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37361266</v>
      </c>
      <c r="C56" s="55" t="n">
        <v>329676005</v>
      </c>
      <c r="D56" s="55" t="n">
        <v>293992561</v>
      </c>
      <c r="E56" s="55" t="n">
        <v>244527212</v>
      </c>
      <c r="F56" s="56"/>
      <c r="G56" s="57" t="n">
        <v>2.33115570543267</v>
      </c>
      <c r="H56" s="57" t="n">
        <v>14.7516334605487</v>
      </c>
      <c r="I56" s="57" t="n">
        <v>37.964712900746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95665</v>
      </c>
      <c r="C58" s="55" t="n">
        <v>296083</v>
      </c>
      <c r="D58" s="55" t="n">
        <v>309610</v>
      </c>
      <c r="E58" s="55" t="n">
        <v>314158</v>
      </c>
      <c r="F58" s="56"/>
      <c r="G58" s="57" t="n">
        <v>-0.14117662952618</v>
      </c>
      <c r="H58" s="57" t="n">
        <v>-4.50405348664449</v>
      </c>
      <c r="I58" s="57" t="n">
        <v>-5.88652843473666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11085699</v>
      </c>
      <c r="C61" s="55" t="n">
        <v>10849782</v>
      </c>
      <c r="D61" s="55" t="n">
        <v>15397784</v>
      </c>
      <c r="E61" s="55" t="n">
        <v>22856271</v>
      </c>
      <c r="F61" s="56"/>
      <c r="G61" s="57" t="n">
        <v>2.17439391869809</v>
      </c>
      <c r="H61" s="57" t="n">
        <v>-28.0045816982496</v>
      </c>
      <c r="I61" s="57" t="n">
        <v>-51.4982168351084</v>
      </c>
    </row>
    <row r="62" s="58" customFormat="true" ht="35.25" hidden="false" customHeight="false" outlineLevel="0" collapsed="false">
      <c r="A62" s="54" t="s">
        <v>347</v>
      </c>
      <c r="B62" s="55" t="n">
        <v>3090959</v>
      </c>
      <c r="C62" s="55" t="n">
        <v>3044362</v>
      </c>
      <c r="D62" s="55" t="n">
        <v>3968189</v>
      </c>
      <c r="E62" s="55" t="n">
        <v>4014449</v>
      </c>
      <c r="F62" s="56"/>
      <c r="G62" s="57" t="n">
        <v>1.53059984325123</v>
      </c>
      <c r="H62" s="57" t="n">
        <v>-22.1065579285664</v>
      </c>
      <c r="I62" s="57" t="n">
        <v>-23.004153247432</v>
      </c>
    </row>
    <row r="63" s="58" customFormat="true" ht="35.25" hidden="false" customHeight="false" outlineLevel="0" collapsed="false">
      <c r="A63" s="54" t="s">
        <v>348</v>
      </c>
      <c r="B63" s="55" t="n">
        <v>7994740</v>
      </c>
      <c r="C63" s="55" t="n">
        <v>7805420</v>
      </c>
      <c r="D63" s="55" t="n">
        <v>11429595</v>
      </c>
      <c r="E63" s="55" t="n">
        <v>18841822</v>
      </c>
      <c r="F63" s="56"/>
      <c r="G63" s="57" t="n">
        <v>2.42549407975484</v>
      </c>
      <c r="H63" s="57" t="n">
        <v>-30.0522896918045</v>
      </c>
      <c r="I63" s="57" t="n">
        <v>-57.5691777578623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4716446</v>
      </c>
      <c r="C65" s="55" t="n">
        <v>14407234</v>
      </c>
      <c r="D65" s="55" t="n">
        <v>11685547</v>
      </c>
      <c r="E65" s="55" t="n">
        <v>9262161</v>
      </c>
      <c r="F65" s="56"/>
      <c r="G65" s="57" t="n">
        <v>2.14622737438706</v>
      </c>
      <c r="H65" s="57" t="n">
        <v>25.9371598094638</v>
      </c>
      <c r="I65" s="57" t="n">
        <v>58.8878232628433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679903</v>
      </c>
      <c r="C67" s="55" t="n">
        <v>4607704</v>
      </c>
      <c r="D67" s="55" t="n">
        <v>4431124</v>
      </c>
      <c r="E67" s="55" t="n">
        <v>3582406</v>
      </c>
      <c r="F67" s="56"/>
      <c r="G67" s="57" t="n">
        <v>1.5669192291866</v>
      </c>
      <c r="H67" s="57" t="n">
        <v>5.61435428121623</v>
      </c>
      <c r="I67" s="57" t="n">
        <v>30.6357515033193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51</v>
      </c>
      <c r="B69" s="55" t="n">
        <v>1400879</v>
      </c>
      <c r="C69" s="55" t="n">
        <v>1377183</v>
      </c>
      <c r="D69" s="55" t="n">
        <v>1476664</v>
      </c>
      <c r="E69" s="55" t="n">
        <v>1019696</v>
      </c>
      <c r="F69" s="56"/>
      <c r="G69" s="57" t="n">
        <v>1.72061374559518</v>
      </c>
      <c r="H69" s="57" t="n">
        <v>-5.13217631092788</v>
      </c>
      <c r="I69" s="57" t="n">
        <v>37.3820236619542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7517816</v>
      </c>
      <c r="C71" s="55" t="n">
        <v>37844467</v>
      </c>
      <c r="D71" s="55" t="n">
        <v>28099958</v>
      </c>
      <c r="E71" s="55" t="n">
        <v>27012577</v>
      </c>
      <c r="F71" s="56"/>
      <c r="G71" s="57" t="n">
        <v>-0.863140706936103</v>
      </c>
      <c r="H71" s="57" t="n">
        <v>33.515558991227</v>
      </c>
      <c r="I71" s="57" t="n">
        <v>38.890176972008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354</v>
      </c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  <c r="EG76" s="241"/>
      <c r="EH76" s="241"/>
      <c r="EI76" s="241"/>
      <c r="EJ76" s="241"/>
      <c r="EK76" s="241"/>
      <c r="EL76" s="241"/>
      <c r="EM76" s="241"/>
      <c r="EN76" s="241"/>
      <c r="EO76" s="241"/>
      <c r="EP76" s="241"/>
      <c r="EQ76" s="241"/>
      <c r="ER76" s="241"/>
      <c r="ES76" s="241"/>
      <c r="ET76" s="241"/>
      <c r="EU76" s="241"/>
      <c r="EV76" s="241"/>
      <c r="EW76" s="241"/>
      <c r="EX76" s="241"/>
      <c r="EY76" s="241"/>
      <c r="EZ76" s="241"/>
      <c r="FA76" s="241"/>
      <c r="FB76" s="241"/>
      <c r="FC76" s="241"/>
      <c r="FD76" s="241"/>
      <c r="FE76" s="241"/>
      <c r="FF76" s="241"/>
      <c r="FG76" s="241"/>
      <c r="FH76" s="241"/>
      <c r="FI76" s="241"/>
      <c r="FJ76" s="241"/>
      <c r="FK76" s="241"/>
      <c r="FL76" s="241"/>
      <c r="FM76" s="241"/>
      <c r="FN76" s="241"/>
      <c r="FO76" s="241"/>
      <c r="FP76" s="241"/>
      <c r="FQ76" s="241"/>
      <c r="FR76" s="241"/>
      <c r="FS76" s="241"/>
      <c r="FT76" s="241"/>
      <c r="FU76" s="241"/>
      <c r="FV76" s="241"/>
      <c r="FW76" s="241"/>
      <c r="FX76" s="241"/>
      <c r="FY76" s="241"/>
      <c r="FZ76" s="241"/>
      <c r="GA76" s="241"/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  <c r="GQ76" s="241"/>
      <c r="GR76" s="241"/>
      <c r="GS76" s="241"/>
      <c r="GT76" s="241"/>
      <c r="GU76" s="241"/>
      <c r="GV76" s="241"/>
      <c r="GW76" s="241"/>
      <c r="GX76" s="241"/>
      <c r="GY76" s="241"/>
      <c r="GZ76" s="241"/>
      <c r="HA76" s="241"/>
      <c r="HB76" s="241"/>
      <c r="HC76" s="241"/>
      <c r="HD76" s="241"/>
      <c r="HE76" s="241"/>
      <c r="HF76" s="241"/>
      <c r="HG76" s="241"/>
      <c r="HH76" s="241"/>
      <c r="HI76" s="241"/>
      <c r="HJ76" s="241"/>
      <c r="HK76" s="241"/>
      <c r="HL76" s="241"/>
      <c r="HM76" s="241"/>
      <c r="HN76" s="241"/>
      <c r="HO76" s="241"/>
      <c r="HP76" s="241"/>
      <c r="HQ76" s="241"/>
      <c r="HR76" s="241"/>
      <c r="HS76" s="241"/>
      <c r="HT76" s="241"/>
      <c r="HU76" s="241"/>
      <c r="HV76" s="241"/>
      <c r="HW76" s="241"/>
      <c r="HX76" s="241"/>
      <c r="HY76" s="241"/>
      <c r="HZ76" s="241"/>
      <c r="IA76" s="241"/>
      <c r="IB76" s="241"/>
      <c r="IC76" s="241"/>
      <c r="ID76" s="241"/>
      <c r="IE76" s="241"/>
      <c r="IF76" s="241"/>
      <c r="IG76" s="241"/>
      <c r="IH76" s="241"/>
      <c r="II76" s="241"/>
      <c r="IJ76" s="241"/>
      <c r="IK76" s="241"/>
      <c r="IL76" s="241"/>
      <c r="IM76" s="241"/>
      <c r="IN76" s="241"/>
      <c r="IO76" s="241"/>
      <c r="IP76" s="241"/>
      <c r="IQ76" s="241"/>
      <c r="IR76" s="241"/>
      <c r="IS76" s="241"/>
      <c r="IT76" s="241"/>
      <c r="IU76" s="241"/>
      <c r="IV76" s="241"/>
    </row>
    <row r="77" s="54" customFormat="true" ht="34.5" hidden="false" customHeight="false" outlineLevel="0" collapsed="false">
      <c r="A77" s="241" t="s">
        <v>355</v>
      </c>
      <c r="B77" s="241"/>
      <c r="C77" s="241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3000</v>
      </c>
      <c r="C14" s="260"/>
      <c r="D14" s="73" t="n">
        <v>0</v>
      </c>
      <c r="E14" s="73" t="n">
        <v>502</v>
      </c>
      <c r="F14" s="73" t="n">
        <v>0</v>
      </c>
      <c r="G14" s="73" t="n">
        <v>650</v>
      </c>
      <c r="H14" s="73" t="n">
        <v>-7</v>
      </c>
      <c r="I14" s="73" t="n">
        <v>0</v>
      </c>
      <c r="J14" s="74" t="n">
        <v>4145</v>
      </c>
    </row>
    <row r="16" customFormat="false" ht="12.75" hidden="false" customHeight="false" outlineLevel="0" collapsed="false">
      <c r="A16" s="92" t="s">
        <v>198</v>
      </c>
      <c r="B16" s="73" t="n">
        <v>3400</v>
      </c>
      <c r="C16" s="260"/>
      <c r="D16" s="73" t="n">
        <v>0</v>
      </c>
      <c r="E16" s="73" t="n">
        <v>1085</v>
      </c>
      <c r="F16" s="73" t="n">
        <v>0</v>
      </c>
      <c r="G16" s="73" t="n">
        <v>2581</v>
      </c>
      <c r="H16" s="73" t="n">
        <v>-3</v>
      </c>
      <c r="I16" s="73" t="n">
        <v>0</v>
      </c>
      <c r="J16" s="74" t="n">
        <v>706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3400</v>
      </c>
      <c r="C19" s="260"/>
      <c r="D19" s="73" t="n">
        <v>0</v>
      </c>
      <c r="E19" s="73" t="n">
        <v>1085</v>
      </c>
      <c r="F19" s="73" t="n">
        <v>0</v>
      </c>
      <c r="G19" s="73" t="n">
        <v>2581</v>
      </c>
      <c r="H19" s="73" t="n">
        <v>-12</v>
      </c>
      <c r="I19" s="73" t="n">
        <v>0</v>
      </c>
      <c r="J19" s="74" t="n">
        <v>7054</v>
      </c>
    </row>
    <row r="20" customFormat="false" ht="12.75" hidden="false" customHeight="false" outlineLevel="0" collapsed="false">
      <c r="A20" s="72" t="s">
        <v>201</v>
      </c>
      <c r="B20" s="73" t="n">
        <v>3400</v>
      </c>
      <c r="C20" s="260"/>
      <c r="D20" s="73" t="n">
        <v>0</v>
      </c>
      <c r="E20" s="73" t="n">
        <v>1085</v>
      </c>
      <c r="F20" s="73" t="n">
        <v>0</v>
      </c>
      <c r="G20" s="73" t="n">
        <v>2581</v>
      </c>
      <c r="H20" s="73" t="n">
        <v>-4</v>
      </c>
      <c r="I20" s="73" t="n">
        <v>0</v>
      </c>
      <c r="J20" s="74" t="n">
        <v>7062</v>
      </c>
    </row>
    <row r="21" customFormat="false" ht="12.75" hidden="false" customHeight="false" outlineLevel="0" collapsed="false">
      <c r="A21" s="72" t="s">
        <v>202</v>
      </c>
      <c r="B21" s="73" t="n">
        <v>3400</v>
      </c>
      <c r="C21" s="260"/>
      <c r="D21" s="73" t="n">
        <v>0</v>
      </c>
      <c r="E21" s="73" t="n">
        <v>1085</v>
      </c>
      <c r="F21" s="73" t="n">
        <v>0</v>
      </c>
      <c r="G21" s="73" t="n">
        <v>2581</v>
      </c>
      <c r="H21" s="73" t="n">
        <v>8</v>
      </c>
      <c r="I21" s="73" t="n">
        <v>0</v>
      </c>
      <c r="J21" s="74" t="n">
        <v>7074</v>
      </c>
    </row>
    <row r="22" customFormat="false" ht="12.75" hidden="false" customHeight="false" outlineLevel="0" collapsed="false">
      <c r="A22" s="72" t="s">
        <v>203</v>
      </c>
      <c r="B22" s="73" t="n">
        <v>4000</v>
      </c>
      <c r="C22" s="260"/>
      <c r="D22" s="73" t="n">
        <v>0</v>
      </c>
      <c r="E22" s="73" t="n">
        <v>1085</v>
      </c>
      <c r="F22" s="73" t="n">
        <v>0</v>
      </c>
      <c r="G22" s="73" t="n">
        <v>1981</v>
      </c>
      <c r="H22" s="73" t="n">
        <v>0</v>
      </c>
      <c r="I22" s="73" t="n">
        <v>0</v>
      </c>
      <c r="J22" s="74" t="n">
        <v>7066</v>
      </c>
    </row>
    <row r="23" customFormat="false" ht="12.75" hidden="false" customHeight="false" outlineLevel="0" collapsed="false">
      <c r="A23" s="72" t="s">
        <v>204</v>
      </c>
      <c r="B23" s="73" t="n">
        <v>4000</v>
      </c>
      <c r="C23" s="260"/>
      <c r="D23" s="73" t="n">
        <v>0</v>
      </c>
      <c r="E23" s="73" t="n">
        <v>1085</v>
      </c>
      <c r="F23" s="73" t="n">
        <v>0</v>
      </c>
      <c r="G23" s="73" t="n">
        <v>1981</v>
      </c>
      <c r="H23" s="73" t="n">
        <v>8</v>
      </c>
      <c r="I23" s="73" t="n">
        <v>0</v>
      </c>
      <c r="J23" s="74" t="n">
        <v>7074</v>
      </c>
    </row>
    <row r="24" customFormat="false" ht="12.75" hidden="false" customHeight="false" outlineLevel="0" collapsed="false">
      <c r="A24" s="72" t="s">
        <v>205</v>
      </c>
      <c r="B24" s="73" t="n">
        <v>4000</v>
      </c>
      <c r="C24" s="260"/>
      <c r="D24" s="73" t="n">
        <v>0</v>
      </c>
      <c r="E24" s="73" t="n">
        <v>1380</v>
      </c>
      <c r="F24" s="73" t="n">
        <v>0</v>
      </c>
      <c r="G24" s="73" t="n">
        <v>3160</v>
      </c>
      <c r="H24" s="73" t="n">
        <v>5</v>
      </c>
      <c r="I24" s="73" t="n">
        <v>0</v>
      </c>
      <c r="J24" s="74" t="n">
        <v>8545</v>
      </c>
    </row>
    <row r="25" customFormat="false" ht="12.75" hidden="false" customHeight="false" outlineLevel="0" collapsed="false">
      <c r="A25" s="72" t="s">
        <v>206</v>
      </c>
      <c r="B25" s="73" t="n">
        <v>4000</v>
      </c>
      <c r="C25" s="260"/>
      <c r="D25" s="73" t="n">
        <v>0</v>
      </c>
      <c r="E25" s="73" t="n">
        <v>1380</v>
      </c>
      <c r="F25" s="73" t="n">
        <v>0</v>
      </c>
      <c r="G25" s="73" t="n">
        <v>3160</v>
      </c>
      <c r="H25" s="73" t="n">
        <v>0</v>
      </c>
      <c r="I25" s="73" t="n">
        <v>0</v>
      </c>
      <c r="J25" s="74" t="n">
        <v>8540</v>
      </c>
    </row>
    <row r="26" customFormat="false" ht="12.75" hidden="false" customHeight="false" outlineLevel="0" collapsed="false">
      <c r="A26" s="72" t="s">
        <v>207</v>
      </c>
      <c r="B26" s="73" t="n">
        <v>4000</v>
      </c>
      <c r="C26" s="260"/>
      <c r="D26" s="73" t="n">
        <v>0</v>
      </c>
      <c r="E26" s="73" t="n">
        <v>1380</v>
      </c>
      <c r="F26" s="73" t="n">
        <v>0</v>
      </c>
      <c r="G26" s="73" t="n">
        <v>3160</v>
      </c>
      <c r="H26" s="73" t="n">
        <v>0</v>
      </c>
      <c r="I26" s="73" t="n">
        <v>0</v>
      </c>
      <c r="J26" s="74" t="n">
        <v>8540</v>
      </c>
    </row>
    <row r="27" customFormat="false" ht="12.75" hidden="false" customHeight="false" outlineLevel="0" collapsed="false">
      <c r="A27" s="72" t="s">
        <v>208</v>
      </c>
      <c r="B27" s="73" t="n">
        <v>4000</v>
      </c>
      <c r="C27" s="260"/>
      <c r="D27" s="73" t="n">
        <v>0</v>
      </c>
      <c r="E27" s="73" t="n">
        <v>1380</v>
      </c>
      <c r="F27" s="73" t="n">
        <v>0</v>
      </c>
      <c r="G27" s="73" t="n">
        <v>3160</v>
      </c>
      <c r="H27" s="73" t="n">
        <v>0</v>
      </c>
      <c r="I27" s="73" t="n">
        <v>0</v>
      </c>
      <c r="J27" s="74" t="n">
        <v>8540</v>
      </c>
    </row>
    <row r="28" customFormat="false" ht="12.75" hidden="false" customHeight="false" outlineLevel="0" collapsed="false">
      <c r="A28" s="72" t="s">
        <v>209</v>
      </c>
      <c r="B28" s="73" t="n">
        <v>4000</v>
      </c>
      <c r="C28" s="260"/>
      <c r="D28" s="73" t="n">
        <v>0</v>
      </c>
      <c r="E28" s="73" t="n">
        <v>1380</v>
      </c>
      <c r="F28" s="73" t="n">
        <v>0</v>
      </c>
      <c r="G28" s="73" t="n">
        <v>3160</v>
      </c>
      <c r="H28" s="73" t="n">
        <v>0</v>
      </c>
      <c r="I28" s="73" t="n">
        <v>0</v>
      </c>
      <c r="J28" s="74" t="n">
        <v>8540</v>
      </c>
    </row>
    <row r="29" customFormat="false" ht="12.75" hidden="false" customHeight="false" outlineLevel="0" collapsed="false">
      <c r="A29" s="72" t="s">
        <v>210</v>
      </c>
      <c r="B29" s="73" t="n">
        <v>4000</v>
      </c>
      <c r="C29" s="260"/>
      <c r="D29" s="73" t="n">
        <v>0</v>
      </c>
      <c r="E29" s="73" t="n">
        <v>1380</v>
      </c>
      <c r="F29" s="73" t="n">
        <v>0</v>
      </c>
      <c r="G29" s="73" t="n">
        <v>3160</v>
      </c>
      <c r="H29" s="73" t="n">
        <v>0</v>
      </c>
      <c r="I29" s="73" t="n">
        <v>0</v>
      </c>
      <c r="J29" s="74" t="n">
        <v>8540</v>
      </c>
    </row>
    <row r="30" customFormat="false" ht="12.75" hidden="false" customHeight="false" outlineLevel="0" collapsed="false">
      <c r="A30" s="72" t="s">
        <v>211</v>
      </c>
      <c r="B30" s="73" t="n">
        <v>4000</v>
      </c>
      <c r="C30" s="260"/>
      <c r="D30" s="73" t="n">
        <v>0</v>
      </c>
      <c r="E30" s="73" t="n">
        <v>1455</v>
      </c>
      <c r="F30" s="73" t="n">
        <v>0</v>
      </c>
      <c r="G30" s="73" t="n">
        <v>3459</v>
      </c>
      <c r="H30" s="73" t="n">
        <v>0</v>
      </c>
      <c r="I30" s="73" t="n">
        <v>0</v>
      </c>
      <c r="J30" s="74" t="n">
        <v>8914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4000</v>
      </c>
      <c r="C33" s="260"/>
      <c r="D33" s="73" t="n">
        <v>0</v>
      </c>
      <c r="E33" s="73" t="n">
        <v>1455</v>
      </c>
      <c r="F33" s="73" t="n">
        <v>0</v>
      </c>
      <c r="G33" s="73" t="n">
        <v>3459</v>
      </c>
      <c r="H33" s="73" t="n">
        <v>0</v>
      </c>
      <c r="I33" s="73" t="n">
        <v>0</v>
      </c>
      <c r="J33" s="74" t="n">
        <v>8914</v>
      </c>
    </row>
    <row r="34" customFormat="false" ht="12.75" hidden="false" customHeight="false" outlineLevel="0" collapsed="false">
      <c r="A34" s="72" t="s">
        <v>201</v>
      </c>
      <c r="B34" s="73" t="n">
        <v>4000</v>
      </c>
      <c r="C34" s="260"/>
      <c r="D34" s="73" t="n">
        <v>0</v>
      </c>
      <c r="E34" s="73" t="n">
        <v>1455</v>
      </c>
      <c r="F34" s="73" t="n">
        <v>0</v>
      </c>
      <c r="G34" s="73" t="n">
        <v>3459</v>
      </c>
      <c r="H34" s="73" t="n">
        <v>-2</v>
      </c>
      <c r="I34" s="73" t="n">
        <v>0</v>
      </c>
      <c r="J34" s="74" t="n">
        <v>8912</v>
      </c>
    </row>
    <row r="35" customFormat="false" ht="12.75" hidden="false" customHeight="false" outlineLevel="0" collapsed="false">
      <c r="A35" s="72" t="s">
        <v>202</v>
      </c>
      <c r="B35" s="73" t="n">
        <v>4000</v>
      </c>
      <c r="C35" s="260"/>
      <c r="D35" s="73" t="n">
        <v>0</v>
      </c>
      <c r="E35" s="73" t="n">
        <v>1455</v>
      </c>
      <c r="F35" s="73" t="n">
        <v>0</v>
      </c>
      <c r="G35" s="73" t="n">
        <v>3459</v>
      </c>
      <c r="H35" s="73" t="n">
        <v>0</v>
      </c>
      <c r="I35" s="73" t="n">
        <v>0</v>
      </c>
      <c r="J35" s="74" t="n">
        <v>8914</v>
      </c>
    </row>
    <row r="36" customFormat="false" ht="12.75" hidden="false" customHeight="false" outlineLevel="0" collapsed="false">
      <c r="A36" s="72" t="s">
        <v>203</v>
      </c>
      <c r="B36" s="73" t="n">
        <v>4000</v>
      </c>
      <c r="C36" s="260"/>
      <c r="D36" s="73" t="n">
        <v>0</v>
      </c>
      <c r="E36" s="73" t="n">
        <v>1455</v>
      </c>
      <c r="F36" s="73" t="n">
        <v>0</v>
      </c>
      <c r="G36" s="73" t="n">
        <v>3459</v>
      </c>
      <c r="H36" s="73" t="n">
        <v>-6</v>
      </c>
      <c r="I36" s="73" t="n">
        <v>0</v>
      </c>
      <c r="J36" s="74" t="n">
        <v>8908</v>
      </c>
    </row>
    <row r="37" customFormat="false" ht="12.75" hidden="false" customHeight="false" outlineLevel="0" collapsed="false">
      <c r="A37" s="72" t="s">
        <v>204</v>
      </c>
      <c r="B37" s="73" t="n">
        <v>8500</v>
      </c>
      <c r="C37" s="260"/>
      <c r="D37" s="73" t="n">
        <v>0</v>
      </c>
      <c r="E37" s="73" t="n">
        <v>1455</v>
      </c>
      <c r="F37" s="73" t="n">
        <v>0</v>
      </c>
      <c r="G37" s="73" t="n">
        <v>3459</v>
      </c>
      <c r="H37" s="73" t="n">
        <v>0</v>
      </c>
      <c r="I37" s="73" t="n">
        <v>0</v>
      </c>
      <c r="J37" s="74" t="n">
        <v>13414</v>
      </c>
    </row>
    <row r="38" customFormat="false" ht="12.75" hidden="false" customHeight="false" outlineLevel="0" collapsed="false">
      <c r="A38" s="72" t="s">
        <v>205</v>
      </c>
      <c r="B38" s="73" t="n">
        <v>8500</v>
      </c>
      <c r="C38" s="260"/>
      <c r="D38" s="73" t="n">
        <v>0</v>
      </c>
      <c r="E38" s="73" t="n">
        <v>1531</v>
      </c>
      <c r="F38" s="73" t="n">
        <v>0</v>
      </c>
      <c r="G38" s="73" t="n">
        <v>3317</v>
      </c>
      <c r="H38" s="73" t="n">
        <v>-7</v>
      </c>
      <c r="I38" s="73" t="n">
        <v>0</v>
      </c>
      <c r="J38" s="74" t="n">
        <v>13341</v>
      </c>
    </row>
    <row r="39" customFormat="false" ht="12.75" hidden="false" customHeight="false" outlineLevel="0" collapsed="false">
      <c r="A39" s="72" t="s">
        <v>206</v>
      </c>
      <c r="B39" s="73" t="n">
        <v>8500</v>
      </c>
      <c r="C39" s="260"/>
      <c r="D39" s="73" t="n">
        <v>0</v>
      </c>
      <c r="E39" s="73" t="n">
        <v>1531</v>
      </c>
      <c r="F39" s="73" t="n">
        <v>0</v>
      </c>
      <c r="G39" s="73" t="n">
        <v>3317</v>
      </c>
      <c r="H39" s="73" t="n">
        <v>-21</v>
      </c>
      <c r="I39" s="73" t="n">
        <v>0</v>
      </c>
      <c r="J39" s="74" t="n">
        <v>13327</v>
      </c>
    </row>
    <row r="40" customFormat="false" ht="12.75" hidden="false" customHeight="false" outlineLevel="0" collapsed="false">
      <c r="A40" s="72" t="s">
        <v>207</v>
      </c>
      <c r="B40" s="73" t="n">
        <v>8500</v>
      </c>
      <c r="C40" s="260"/>
      <c r="D40" s="73" t="n">
        <v>0</v>
      </c>
      <c r="E40" s="73" t="n">
        <v>1531</v>
      </c>
      <c r="F40" s="73" t="n">
        <v>0</v>
      </c>
      <c r="G40" s="73" t="n">
        <v>3317</v>
      </c>
      <c r="H40" s="73" t="n">
        <v>-26</v>
      </c>
      <c r="I40" s="73" t="n">
        <v>0</v>
      </c>
      <c r="J40" s="74" t="n">
        <v>13322</v>
      </c>
    </row>
    <row r="41" customFormat="false" ht="12.75" hidden="false" customHeight="false" outlineLevel="0" collapsed="false">
      <c r="A41" s="72" t="s">
        <v>208</v>
      </c>
      <c r="B41" s="73" t="n">
        <v>8500</v>
      </c>
      <c r="C41" s="260"/>
      <c r="D41" s="73" t="n">
        <v>0</v>
      </c>
      <c r="E41" s="73" t="n">
        <v>1531</v>
      </c>
      <c r="F41" s="73" t="n">
        <v>0</v>
      </c>
      <c r="G41" s="73" t="n">
        <v>3317</v>
      </c>
      <c r="H41" s="73" t="n">
        <v>-10</v>
      </c>
      <c r="I41" s="73" t="n">
        <v>0</v>
      </c>
      <c r="J41" s="74" t="n">
        <v>13338</v>
      </c>
    </row>
    <row r="42" customFormat="false" ht="12.75" hidden="false" customHeight="false" outlineLevel="0" collapsed="false">
      <c r="A42" s="72" t="s">
        <v>209</v>
      </c>
      <c r="B42" s="73" t="n">
        <v>8500</v>
      </c>
      <c r="C42" s="260"/>
      <c r="D42" s="73" t="n">
        <v>0</v>
      </c>
      <c r="E42" s="73" t="n">
        <v>1531</v>
      </c>
      <c r="F42" s="73" t="n">
        <v>0</v>
      </c>
      <c r="G42" s="73" t="n">
        <v>3317</v>
      </c>
      <c r="H42" s="73" t="n">
        <v>0</v>
      </c>
      <c r="I42" s="73" t="n">
        <v>0</v>
      </c>
      <c r="J42" s="74" t="n">
        <v>13348</v>
      </c>
    </row>
    <row r="43" customFormat="false" ht="12.75" hidden="false" customHeight="false" outlineLevel="0" collapsed="false">
      <c r="A43" s="72" t="s">
        <v>210</v>
      </c>
      <c r="B43" s="73" t="n">
        <v>12500</v>
      </c>
      <c r="C43" s="260"/>
      <c r="D43" s="73" t="n">
        <v>0</v>
      </c>
      <c r="E43" s="73" t="n">
        <v>1531</v>
      </c>
      <c r="F43" s="73" t="n">
        <v>0</v>
      </c>
      <c r="G43" s="73" t="n">
        <v>3317</v>
      </c>
      <c r="H43" s="73" t="n">
        <v>2</v>
      </c>
      <c r="I43" s="73" t="n">
        <v>0</v>
      </c>
      <c r="J43" s="74" t="n">
        <v>17350</v>
      </c>
    </row>
    <row r="44" customFormat="false" ht="12.75" hidden="false" customHeight="false" outlineLevel="0" collapsed="false">
      <c r="A44" s="72" t="s">
        <v>211</v>
      </c>
      <c r="B44" s="73" t="n">
        <v>48375</v>
      </c>
      <c r="C44" s="260"/>
      <c r="D44" s="73" t="n">
        <v>0</v>
      </c>
      <c r="E44" s="73" t="n">
        <v>2058</v>
      </c>
      <c r="F44" s="73" t="n">
        <v>0</v>
      </c>
      <c r="G44" s="73" t="n">
        <v>5298</v>
      </c>
      <c r="H44" s="73" t="n">
        <v>1</v>
      </c>
      <c r="I44" s="73" t="n">
        <v>0</v>
      </c>
      <c r="J44" s="74" t="n">
        <v>55732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48375</v>
      </c>
      <c r="C47" s="260"/>
      <c r="D47" s="73" t="n">
        <v>0</v>
      </c>
      <c r="E47" s="73" t="n">
        <v>2058</v>
      </c>
      <c r="F47" s="73" t="n">
        <v>0</v>
      </c>
      <c r="G47" s="73" t="n">
        <v>5298</v>
      </c>
      <c r="H47" s="73" t="n">
        <v>0</v>
      </c>
      <c r="I47" s="73" t="n">
        <v>0</v>
      </c>
      <c r="J47" s="74" t="n">
        <v>55731</v>
      </c>
    </row>
    <row r="48" customFormat="false" ht="12.75" hidden="false" customHeight="false" outlineLevel="0" collapsed="false">
      <c r="A48" s="72" t="s">
        <v>201</v>
      </c>
      <c r="B48" s="73" t="n">
        <v>48375</v>
      </c>
      <c r="C48" s="260"/>
      <c r="D48" s="73" t="n">
        <v>0</v>
      </c>
      <c r="E48" s="73" t="n">
        <v>2058</v>
      </c>
      <c r="F48" s="73" t="n">
        <v>0</v>
      </c>
      <c r="G48" s="73" t="n">
        <v>5299</v>
      </c>
      <c r="H48" s="73" t="n">
        <v>0</v>
      </c>
      <c r="I48" s="73" t="n">
        <v>0</v>
      </c>
      <c r="J48" s="74" t="n">
        <v>55732</v>
      </c>
    </row>
    <row r="49" customFormat="false" ht="12.75" hidden="false" customHeight="false" outlineLevel="0" collapsed="false">
      <c r="A49" s="72" t="s">
        <v>202</v>
      </c>
      <c r="B49" s="73" t="n">
        <v>48375</v>
      </c>
      <c r="C49" s="260"/>
      <c r="D49" s="73" t="n">
        <v>0</v>
      </c>
      <c r="E49" s="73" t="n">
        <v>2058</v>
      </c>
      <c r="F49" s="73" t="n">
        <v>0</v>
      </c>
      <c r="G49" s="73" t="n">
        <v>5298</v>
      </c>
      <c r="H49" s="73" t="n">
        <v>-73</v>
      </c>
      <c r="I49" s="73" t="n">
        <v>0</v>
      </c>
      <c r="J49" s="74" t="n">
        <v>55658</v>
      </c>
    </row>
    <row r="50" customFormat="false" ht="12.75" hidden="false" customHeight="false" outlineLevel="0" collapsed="false">
      <c r="A50" s="72" t="s">
        <v>203</v>
      </c>
      <c r="B50" s="73" t="n">
        <v>48375</v>
      </c>
      <c r="C50" s="260"/>
      <c r="D50" s="73" t="n">
        <v>0</v>
      </c>
      <c r="E50" s="73" t="n">
        <v>2058</v>
      </c>
      <c r="F50" s="73" t="n">
        <v>0</v>
      </c>
      <c r="G50" s="73" t="n">
        <v>5298</v>
      </c>
      <c r="H50" s="73" t="n">
        <v>-39</v>
      </c>
      <c r="I50" s="73" t="n">
        <v>0</v>
      </c>
      <c r="J50" s="74" t="n">
        <v>55692</v>
      </c>
    </row>
    <row r="51" customFormat="false" ht="12.75" hidden="false" customHeight="false" outlineLevel="0" collapsed="false">
      <c r="A51" s="72" t="s">
        <v>204</v>
      </c>
      <c r="B51" s="73" t="n">
        <v>51875</v>
      </c>
      <c r="C51" s="260"/>
      <c r="D51" s="73" t="n">
        <v>8385</v>
      </c>
      <c r="E51" s="73" t="n">
        <v>2058</v>
      </c>
      <c r="F51" s="73" t="n">
        <v>0</v>
      </c>
      <c r="G51" s="73" t="n">
        <v>5298</v>
      </c>
      <c r="H51" s="73" t="n">
        <v>-84</v>
      </c>
      <c r="I51" s="73" t="n">
        <v>0</v>
      </c>
      <c r="J51" s="74" t="n">
        <v>67532</v>
      </c>
    </row>
    <row r="52" customFormat="false" ht="12.75" hidden="false" customHeight="false" outlineLevel="0" collapsed="false">
      <c r="A52" s="72" t="s">
        <v>205</v>
      </c>
      <c r="B52" s="73" t="n">
        <v>51875</v>
      </c>
      <c r="C52" s="260"/>
      <c r="D52" s="73" t="n">
        <v>8385</v>
      </c>
      <c r="E52" s="73" t="n">
        <v>2704</v>
      </c>
      <c r="F52" s="73" t="n">
        <v>0</v>
      </c>
      <c r="G52" s="73" t="n">
        <v>5771</v>
      </c>
      <c r="H52" s="73" t="n">
        <v>-388</v>
      </c>
      <c r="I52" s="73" t="n">
        <v>0</v>
      </c>
      <c r="J52" s="74" t="n">
        <v>68347</v>
      </c>
    </row>
    <row r="53" customFormat="false" ht="12.75" hidden="false" customHeight="false" outlineLevel="0" collapsed="false">
      <c r="A53" s="72" t="s">
        <v>206</v>
      </c>
      <c r="B53" s="73" t="n">
        <v>51875</v>
      </c>
      <c r="C53" s="260"/>
      <c r="D53" s="73" t="n">
        <v>11985</v>
      </c>
      <c r="E53" s="73" t="n">
        <v>2704</v>
      </c>
      <c r="F53" s="73" t="n">
        <v>0</v>
      </c>
      <c r="G53" s="73" t="n">
        <v>5771</v>
      </c>
      <c r="H53" s="73" t="n">
        <v>-1553</v>
      </c>
      <c r="I53" s="73" t="n">
        <v>0</v>
      </c>
      <c r="J53" s="74" t="n">
        <v>70782</v>
      </c>
    </row>
    <row r="54" customFormat="false" ht="12.75" hidden="false" customHeight="false" outlineLevel="0" collapsed="false">
      <c r="A54" s="72" t="s">
        <v>207</v>
      </c>
      <c r="B54" s="73" t="n">
        <v>51875</v>
      </c>
      <c r="C54" s="260"/>
      <c r="D54" s="73" t="n">
        <v>17765</v>
      </c>
      <c r="E54" s="73" t="n">
        <v>2704</v>
      </c>
      <c r="F54" s="73" t="n">
        <v>0</v>
      </c>
      <c r="G54" s="73" t="n">
        <v>5771</v>
      </c>
      <c r="H54" s="73" t="n">
        <v>-3086</v>
      </c>
      <c r="I54" s="73" t="n">
        <v>0</v>
      </c>
      <c r="J54" s="74" t="n">
        <v>75029</v>
      </c>
    </row>
    <row r="55" customFormat="false" ht="12.75" hidden="false" customHeight="false" outlineLevel="0" collapsed="false">
      <c r="A55" s="72" t="s">
        <v>208</v>
      </c>
      <c r="B55" s="73" t="n">
        <v>51875</v>
      </c>
      <c r="C55" s="260"/>
      <c r="D55" s="73" t="n">
        <v>17765</v>
      </c>
      <c r="E55" s="73" t="n">
        <v>2704</v>
      </c>
      <c r="F55" s="73" t="n">
        <v>0</v>
      </c>
      <c r="G55" s="73" t="n">
        <v>5771</v>
      </c>
      <c r="H55" s="73" t="n">
        <v>-3338</v>
      </c>
      <c r="I55" s="73" t="n">
        <v>0</v>
      </c>
      <c r="J55" s="74" t="n">
        <v>74777</v>
      </c>
    </row>
    <row r="56" customFormat="false" ht="12.75" hidden="false" customHeight="false" outlineLevel="0" collapsed="false">
      <c r="A56" s="72" t="s">
        <v>209</v>
      </c>
      <c r="B56" s="73" t="n">
        <v>56875</v>
      </c>
      <c r="C56" s="260"/>
      <c r="D56" s="73" t="n">
        <v>14462</v>
      </c>
      <c r="E56" s="73" t="n">
        <v>2704</v>
      </c>
      <c r="F56" s="73" t="n">
        <v>0</v>
      </c>
      <c r="G56" s="73" t="n">
        <v>5771</v>
      </c>
      <c r="H56" s="73" t="n">
        <v>-3815</v>
      </c>
      <c r="I56" s="73" t="n">
        <v>0</v>
      </c>
      <c r="J56" s="74" t="n">
        <v>75997</v>
      </c>
    </row>
    <row r="57" customFormat="false" ht="12.75" hidden="false" customHeight="false" outlineLevel="0" collapsed="false">
      <c r="A57" s="72" t="s">
        <v>210</v>
      </c>
      <c r="B57" s="73" t="n">
        <v>56875</v>
      </c>
      <c r="C57" s="260"/>
      <c r="D57" s="73" t="n">
        <v>14765</v>
      </c>
      <c r="E57" s="73" t="n">
        <v>2704</v>
      </c>
      <c r="F57" s="73" t="n">
        <v>0</v>
      </c>
      <c r="G57" s="73" t="n">
        <v>5771</v>
      </c>
      <c r="H57" s="73" t="n">
        <v>-3885</v>
      </c>
      <c r="I57" s="73" t="n">
        <v>0</v>
      </c>
      <c r="J57" s="74" t="n">
        <v>76230</v>
      </c>
    </row>
    <row r="58" customFormat="false" ht="12.75" hidden="false" customHeight="false" outlineLevel="0" collapsed="false">
      <c r="A58" s="72" t="s">
        <v>211</v>
      </c>
      <c r="B58" s="73" t="n">
        <v>56875</v>
      </c>
      <c r="C58" s="260"/>
      <c r="D58" s="73" t="n">
        <v>18715</v>
      </c>
      <c r="E58" s="73" t="n">
        <v>3592</v>
      </c>
      <c r="F58" s="73" t="n">
        <v>0</v>
      </c>
      <c r="G58" s="73" t="n">
        <v>7032</v>
      </c>
      <c r="H58" s="73" t="n">
        <v>-3024</v>
      </c>
      <c r="I58" s="73" t="n">
        <v>0</v>
      </c>
      <c r="J58" s="74" t="n">
        <v>8319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8875</v>
      </c>
      <c r="C61" s="260"/>
      <c r="D61" s="73" t="n">
        <v>17215</v>
      </c>
      <c r="E61" s="73" t="n">
        <v>3592</v>
      </c>
      <c r="F61" s="73" t="n">
        <v>0</v>
      </c>
      <c r="G61" s="73" t="n">
        <v>6532</v>
      </c>
      <c r="H61" s="73" t="n">
        <v>-3723</v>
      </c>
      <c r="I61" s="73" t="n">
        <v>0</v>
      </c>
      <c r="J61" s="74" t="n">
        <v>82491</v>
      </c>
    </row>
    <row r="62" customFormat="false" ht="12.75" hidden="false" customHeight="false" outlineLevel="0" collapsed="false">
      <c r="A62" s="72" t="s">
        <v>201</v>
      </c>
      <c r="B62" s="73" t="n">
        <v>66675</v>
      </c>
      <c r="C62" s="260"/>
      <c r="D62" s="73" t="n">
        <v>14215</v>
      </c>
      <c r="E62" s="73" t="n">
        <v>3592</v>
      </c>
      <c r="F62" s="73" t="n">
        <v>0</v>
      </c>
      <c r="G62" s="73" t="n">
        <v>1732</v>
      </c>
      <c r="H62" s="73" t="n">
        <v>-5271</v>
      </c>
      <c r="I62" s="73" t="n">
        <v>0</v>
      </c>
      <c r="J62" s="74" t="n">
        <v>80943</v>
      </c>
    </row>
    <row r="63" customFormat="false" ht="12.75" hidden="false" customHeight="false" outlineLevel="0" collapsed="false">
      <c r="A63" s="72" t="s">
        <v>202</v>
      </c>
      <c r="B63" s="73" t="n">
        <v>66675</v>
      </c>
      <c r="C63" s="260"/>
      <c r="D63" s="73" t="n">
        <v>14217</v>
      </c>
      <c r="E63" s="73" t="n">
        <v>3592</v>
      </c>
      <c r="F63" s="73" t="n">
        <v>0</v>
      </c>
      <c r="G63" s="73" t="n">
        <v>1732</v>
      </c>
      <c r="H63" s="73" t="n">
        <v>-4932</v>
      </c>
      <c r="I63" s="73" t="n">
        <v>0</v>
      </c>
      <c r="J63" s="74" t="n">
        <v>81284</v>
      </c>
    </row>
    <row r="64" customFormat="false" ht="12.75" hidden="false" customHeight="false" outlineLevel="0" collapsed="false">
      <c r="A64" s="72" t="s">
        <v>203</v>
      </c>
      <c r="B64" s="73" t="n">
        <v>66675</v>
      </c>
      <c r="C64" s="73" t="n">
        <v>0</v>
      </c>
      <c r="D64" s="73" t="n">
        <v>20769</v>
      </c>
      <c r="E64" s="73" t="n">
        <v>3457</v>
      </c>
      <c r="F64" s="73" t="n">
        <v>0</v>
      </c>
      <c r="G64" s="73" t="n">
        <v>1732</v>
      </c>
      <c r="H64" s="73" t="n">
        <v>-4980</v>
      </c>
      <c r="I64" s="73" t="n">
        <v>0</v>
      </c>
      <c r="J64" s="74" t="n">
        <v>87653</v>
      </c>
    </row>
    <row r="65" customFormat="false" ht="12.75" hidden="false" customHeight="false" outlineLevel="0" collapsed="false">
      <c r="A65" s="72" t="s">
        <v>204</v>
      </c>
      <c r="B65" s="73" t="n">
        <v>66675</v>
      </c>
      <c r="C65" s="73" t="n">
        <v>0</v>
      </c>
      <c r="D65" s="73" t="n">
        <v>21766</v>
      </c>
      <c r="E65" s="73" t="n">
        <v>3457</v>
      </c>
      <c r="F65" s="73" t="n">
        <v>0</v>
      </c>
      <c r="G65" s="73" t="n">
        <v>1539</v>
      </c>
      <c r="H65" s="73" t="n">
        <v>-4928</v>
      </c>
      <c r="I65" s="73" t="n">
        <v>0</v>
      </c>
      <c r="J65" s="74" t="n">
        <v>88509</v>
      </c>
    </row>
    <row r="66" customFormat="false" ht="12.75" hidden="false" customHeight="false" outlineLevel="0" collapsed="false">
      <c r="A66" s="72" t="s">
        <v>205</v>
      </c>
      <c r="B66" s="73" t="n">
        <v>66675</v>
      </c>
      <c r="C66" s="73" t="n">
        <v>0</v>
      </c>
      <c r="D66" s="73" t="n">
        <v>21766</v>
      </c>
      <c r="E66" s="73" t="n">
        <v>4602</v>
      </c>
      <c r="F66" s="73" t="n">
        <v>0</v>
      </c>
      <c r="G66" s="73" t="n">
        <v>3958</v>
      </c>
      <c r="H66" s="73" t="n">
        <v>-4987</v>
      </c>
      <c r="I66" s="73" t="n">
        <v>0</v>
      </c>
      <c r="J66" s="74" t="n">
        <v>92014</v>
      </c>
    </row>
    <row r="67" customFormat="false" ht="12.75" hidden="false" customHeight="false" outlineLevel="0" collapsed="false">
      <c r="A67" s="72" t="s">
        <v>206</v>
      </c>
      <c r="B67" s="73" t="n">
        <v>66675</v>
      </c>
      <c r="C67" s="73" t="n">
        <v>0</v>
      </c>
      <c r="D67" s="73" t="n">
        <v>23089</v>
      </c>
      <c r="E67" s="73" t="n">
        <v>4602</v>
      </c>
      <c r="F67" s="73" t="n">
        <v>0</v>
      </c>
      <c r="G67" s="73" t="n">
        <v>3958</v>
      </c>
      <c r="H67" s="73" t="n">
        <v>-4970</v>
      </c>
      <c r="I67" s="73" t="n">
        <v>0</v>
      </c>
      <c r="J67" s="74" t="n">
        <v>93354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5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7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/>
      <c r="D12" s="84"/>
      <c r="E12" s="84"/>
      <c r="F12" s="84"/>
      <c r="G12" s="84"/>
      <c r="H12" s="84"/>
    </row>
    <row r="13" s="352" customFormat="true" ht="15.75" hidden="false" customHeight="false" outlineLevel="0" collapsed="false">
      <c r="A13" s="349" t="s">
        <v>1228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272589</v>
      </c>
      <c r="K13" s="349" t="n">
        <v>0</v>
      </c>
      <c r="L13" s="350" t="n">
        <v>27258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29</v>
      </c>
      <c r="B15" s="349" t="n">
        <v>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-2</v>
      </c>
      <c r="H15" s="349" t="n">
        <v>0</v>
      </c>
      <c r="I15" s="349" t="n">
        <v>0</v>
      </c>
      <c r="J15" s="349" t="n">
        <v>561014</v>
      </c>
      <c r="K15" s="349" t="n">
        <v>0</v>
      </c>
      <c r="L15" s="350" t="n">
        <v>56101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s="352" customFormat="true" ht="15.75" hidden="false" customHeight="false" outlineLevel="0" collapsed="false">
      <c r="A17" s="349" t="s">
        <v>1230</v>
      </c>
      <c r="B17" s="349" t="n">
        <v>193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89451</v>
      </c>
      <c r="K17" s="349" t="n">
        <v>0</v>
      </c>
      <c r="L17" s="350" t="n">
        <v>89644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50"/>
    </row>
    <row r="19" s="352" customFormat="true" ht="15.75" hidden="false" customHeight="false" outlineLevel="0" collapsed="false">
      <c r="A19" s="349" t="s">
        <v>1231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97485</v>
      </c>
      <c r="K19" s="349" t="n">
        <v>0</v>
      </c>
      <c r="L19" s="350" t="n">
        <v>97485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</row>
    <row r="21" s="352" customFormat="true" ht="15.75" hidden="false" customHeight="false" outlineLevel="0" collapsed="false">
      <c r="A21" s="349" t="s">
        <v>1232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162473</v>
      </c>
      <c r="K21" s="349" t="n">
        <v>0</v>
      </c>
      <c r="L21" s="350" t="n">
        <v>162473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</row>
    <row r="23" s="352" customFormat="true" ht="15.75" hidden="false" customHeight="false" outlineLevel="0" collapsed="false">
      <c r="A23" s="349" t="s">
        <v>1233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12038</v>
      </c>
      <c r="K23" s="349" t="n">
        <v>0</v>
      </c>
      <c r="L23" s="350" t="n">
        <v>12038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50"/>
    </row>
    <row r="25" s="352" customFormat="true" ht="16.5" hidden="false" customHeight="false" outlineLevel="0" collapsed="false">
      <c r="A25" s="361" t="s">
        <v>805</v>
      </c>
      <c r="B25" s="362" t="n">
        <v>193</v>
      </c>
      <c r="C25" s="362" t="n">
        <v>0</v>
      </c>
      <c r="D25" s="362" t="n">
        <v>0</v>
      </c>
      <c r="E25" s="362" t="n">
        <v>0</v>
      </c>
      <c r="F25" s="362" t="n">
        <v>0</v>
      </c>
      <c r="G25" s="362" t="n">
        <v>-2</v>
      </c>
      <c r="H25" s="362" t="n">
        <v>0</v>
      </c>
      <c r="I25" s="362" t="n">
        <v>0</v>
      </c>
      <c r="J25" s="362" t="n">
        <v>1195050</v>
      </c>
      <c r="K25" s="362" t="n">
        <v>0</v>
      </c>
      <c r="L25" s="362" t="n">
        <v>1195241</v>
      </c>
    </row>
    <row r="26" s="352" customFormat="true" ht="16.5" hidden="false" customHeight="false" outlineLevel="0" collapsed="false">
      <c r="A26" s="364"/>
      <c r="L26" s="350"/>
    </row>
    <row r="27" s="366" customFormat="true" ht="11.25" hidden="false" customHeight="false" outlineLevel="0" collapsed="false">
      <c r="A27" s="140" t="s">
        <v>215</v>
      </c>
      <c r="L27" s="166"/>
    </row>
    <row r="28" s="366" customFormat="true" ht="11.25" hidden="false" customHeight="false" outlineLevel="0" collapsed="false">
      <c r="A28" s="140" t="s">
        <v>39</v>
      </c>
      <c r="B28" s="140"/>
      <c r="L28" s="166"/>
    </row>
    <row r="29" s="366" customFormat="true" ht="11.25" hidden="false" customHeight="false" outlineLevel="0" collapsed="false">
      <c r="A29" s="140" t="s">
        <v>1234</v>
      </c>
      <c r="B29" s="140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10270</v>
      </c>
      <c r="K13" s="73" t="n">
        <v>0</v>
      </c>
      <c r="L13" s="74" t="n">
        <v>10270</v>
      </c>
    </row>
    <row r="15" customFormat="false" ht="12.75" hidden="false" customHeight="false" outlineLevel="0" collapsed="false">
      <c r="A15" s="92" t="s">
        <v>198</v>
      </c>
      <c r="B15" s="73" t="n">
        <v>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32701</v>
      </c>
      <c r="K15" s="73" t="n">
        <v>0</v>
      </c>
      <c r="L15" s="74" t="n">
        <v>327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33327</v>
      </c>
      <c r="K18" s="73" t="n">
        <v>0</v>
      </c>
      <c r="L18" s="74" t="n">
        <v>33327</v>
      </c>
    </row>
    <row r="19" customFormat="false" ht="12.75" hidden="false" customHeight="false" outlineLevel="0" collapsed="false">
      <c r="A19" s="72" t="s">
        <v>201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32460</v>
      </c>
      <c r="K19" s="73" t="n">
        <v>0</v>
      </c>
      <c r="L19" s="74" t="n">
        <v>32460</v>
      </c>
    </row>
    <row r="20" customFormat="false" ht="12.75" hidden="false" customHeight="false" outlineLevel="0" collapsed="false">
      <c r="A20" s="72" t="s">
        <v>202</v>
      </c>
      <c r="B20" s="73" t="n">
        <v>0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32556</v>
      </c>
      <c r="K20" s="73" t="n">
        <v>0</v>
      </c>
      <c r="L20" s="74" t="n">
        <v>32556</v>
      </c>
    </row>
    <row r="21" customFormat="false" ht="12.75" hidden="false" customHeight="false" outlineLevel="0" collapsed="false">
      <c r="A21" s="72" t="s">
        <v>203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91582</v>
      </c>
      <c r="K21" s="73" t="n">
        <v>0</v>
      </c>
      <c r="L21" s="74" t="n">
        <v>91582</v>
      </c>
    </row>
    <row r="22" customFormat="false" ht="12.75" hidden="false" customHeight="false" outlineLevel="0" collapsed="false">
      <c r="A22" s="72" t="s">
        <v>204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98083</v>
      </c>
      <c r="K22" s="73" t="n">
        <v>0</v>
      </c>
      <c r="L22" s="74" t="n">
        <v>98083</v>
      </c>
    </row>
    <row r="23" customFormat="false" ht="12.75" hidden="false" customHeight="false" outlineLevel="0" collapsed="false">
      <c r="A23" s="72" t="s">
        <v>205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107219</v>
      </c>
      <c r="K23" s="73" t="n">
        <v>0</v>
      </c>
      <c r="L23" s="74" t="n">
        <v>107219</v>
      </c>
    </row>
    <row r="24" customFormat="false" ht="12.75" hidden="false" customHeight="false" outlineLevel="0" collapsed="false">
      <c r="A24" s="72" t="s">
        <v>206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117189</v>
      </c>
      <c r="K24" s="73" t="n">
        <v>0</v>
      </c>
      <c r="L24" s="74" t="n">
        <v>117189</v>
      </c>
    </row>
    <row r="25" customFormat="false" ht="12.75" hidden="false" customHeight="false" outlineLevel="0" collapsed="false">
      <c r="A25" s="72" t="s">
        <v>207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130242</v>
      </c>
      <c r="K25" s="73" t="n">
        <v>0</v>
      </c>
      <c r="L25" s="74" t="n">
        <v>130242</v>
      </c>
    </row>
    <row r="26" customFormat="false" ht="12.75" hidden="false" customHeight="false" outlineLevel="0" collapsed="false">
      <c r="A26" s="72" t="s">
        <v>208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141844</v>
      </c>
      <c r="K26" s="73" t="n">
        <v>0</v>
      </c>
      <c r="L26" s="74" t="n">
        <v>141844</v>
      </c>
    </row>
    <row r="27" customFormat="false" ht="12.75" hidden="false" customHeight="false" outlineLevel="0" collapsed="false">
      <c r="A27" s="72" t="s">
        <v>209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157542</v>
      </c>
      <c r="K27" s="73" t="n">
        <v>0</v>
      </c>
      <c r="L27" s="74" t="n">
        <v>157542</v>
      </c>
    </row>
    <row r="28" customFormat="false" ht="12.75" hidden="false" customHeight="false" outlineLevel="0" collapsed="false">
      <c r="A28" s="72" t="s">
        <v>210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172990</v>
      </c>
      <c r="K28" s="73" t="n">
        <v>0</v>
      </c>
      <c r="L28" s="74" t="n">
        <v>172990</v>
      </c>
    </row>
    <row r="29" customFormat="false" ht="12.75" hidden="false" customHeight="false" outlineLevel="0" collapsed="false">
      <c r="A29" s="72" t="s">
        <v>211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183594</v>
      </c>
      <c r="K29" s="73" t="n">
        <v>0</v>
      </c>
      <c r="L29" s="74" t="n">
        <v>183594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174942</v>
      </c>
      <c r="K32" s="73" t="n">
        <v>0</v>
      </c>
      <c r="L32" s="74" t="n">
        <v>174942</v>
      </c>
    </row>
    <row r="33" customFormat="false" ht="12.75" hidden="false" customHeight="false" outlineLevel="0" collapsed="false">
      <c r="A33" s="72" t="s">
        <v>201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191752</v>
      </c>
      <c r="K33" s="73" t="n">
        <v>0</v>
      </c>
      <c r="L33" s="74" t="n">
        <v>191752</v>
      </c>
    </row>
    <row r="34" customFormat="false" ht="12.75" hidden="false" customHeight="false" outlineLevel="0" collapsed="false">
      <c r="A34" s="72" t="s">
        <v>202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201253</v>
      </c>
      <c r="K34" s="73" t="n">
        <v>0</v>
      </c>
      <c r="L34" s="74" t="n">
        <v>201253</v>
      </c>
    </row>
    <row r="35" customFormat="false" ht="12.75" hidden="false" customHeight="false" outlineLevel="0" collapsed="false">
      <c r="A35" s="72" t="s">
        <v>203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200833</v>
      </c>
      <c r="K35" s="73" t="n">
        <v>0</v>
      </c>
      <c r="L35" s="74" t="n">
        <v>200833</v>
      </c>
    </row>
    <row r="36" customFormat="false" ht="12.75" hidden="false" customHeight="false" outlineLevel="0" collapsed="false">
      <c r="A36" s="72" t="s">
        <v>204</v>
      </c>
      <c r="B36" s="73" t="n">
        <v>0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216136</v>
      </c>
      <c r="K36" s="73" t="n">
        <v>0</v>
      </c>
      <c r="L36" s="74" t="n">
        <v>216136</v>
      </c>
    </row>
    <row r="37" customFormat="false" ht="12.75" hidden="false" customHeight="false" outlineLevel="0" collapsed="false">
      <c r="A37" s="72" t="s">
        <v>205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238469</v>
      </c>
      <c r="K37" s="73" t="n">
        <v>0</v>
      </c>
      <c r="L37" s="74" t="n">
        <v>238469</v>
      </c>
    </row>
    <row r="38" customFormat="false" ht="12.75" hidden="false" customHeight="false" outlineLevel="0" collapsed="false">
      <c r="A38" s="72" t="s">
        <v>206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259914</v>
      </c>
      <c r="K38" s="73" t="n">
        <v>0</v>
      </c>
      <c r="L38" s="74" t="n">
        <v>259914</v>
      </c>
    </row>
    <row r="39" customFormat="false" ht="12.75" hidden="false" customHeight="false" outlineLevel="0" collapsed="false">
      <c r="A39" s="72" t="s">
        <v>207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275336</v>
      </c>
      <c r="K39" s="73" t="n">
        <v>0</v>
      </c>
      <c r="L39" s="74" t="n">
        <v>275336</v>
      </c>
    </row>
    <row r="40" customFormat="false" ht="12.75" hidden="false" customHeight="false" outlineLevel="0" collapsed="false">
      <c r="A40" s="72" t="s">
        <v>208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292207</v>
      </c>
      <c r="K40" s="73" t="n">
        <v>0</v>
      </c>
      <c r="L40" s="74" t="n">
        <v>292207</v>
      </c>
    </row>
    <row r="41" customFormat="false" ht="12.75" hidden="false" customHeight="false" outlineLevel="0" collapsed="false">
      <c r="A41" s="72" t="s">
        <v>209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310020</v>
      </c>
      <c r="K41" s="73" t="n">
        <v>0</v>
      </c>
      <c r="L41" s="74" t="n">
        <v>310020</v>
      </c>
    </row>
    <row r="42" customFormat="false" ht="12.75" hidden="false" customHeight="false" outlineLevel="0" collapsed="false">
      <c r="A42" s="72" t="s">
        <v>210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331860</v>
      </c>
      <c r="K42" s="73" t="n">
        <v>0</v>
      </c>
      <c r="L42" s="74" t="n">
        <v>331860</v>
      </c>
    </row>
    <row r="43" customFormat="false" ht="12.75" hidden="false" customHeight="false" outlineLevel="0" collapsed="false">
      <c r="A43" s="72" t="s">
        <v>211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357965</v>
      </c>
      <c r="K43" s="73" t="n">
        <v>0</v>
      </c>
      <c r="L43" s="74" t="n">
        <v>357965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-4</v>
      </c>
      <c r="H46" s="73" t="n">
        <v>0</v>
      </c>
      <c r="I46" s="73" t="n">
        <v>0</v>
      </c>
      <c r="J46" s="73" t="n">
        <v>359872</v>
      </c>
      <c r="K46" s="73" t="n">
        <v>0</v>
      </c>
      <c r="L46" s="74" t="n">
        <v>359868</v>
      </c>
    </row>
    <row r="47" customFormat="false" ht="12.75" hidden="false" customHeight="false" outlineLevel="0" collapsed="false">
      <c r="A47" s="72" t="s">
        <v>201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10</v>
      </c>
      <c r="H47" s="73" t="n">
        <v>0</v>
      </c>
      <c r="I47" s="73" t="n">
        <v>0</v>
      </c>
      <c r="J47" s="73" t="n">
        <v>366297</v>
      </c>
      <c r="K47" s="73" t="n">
        <v>0</v>
      </c>
      <c r="L47" s="74" t="n">
        <v>366307</v>
      </c>
    </row>
    <row r="48" customFormat="false" ht="12.75" hidden="false" customHeight="false" outlineLevel="0" collapsed="false">
      <c r="A48" s="72" t="s">
        <v>202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14</v>
      </c>
      <c r="H48" s="73" t="n">
        <v>0</v>
      </c>
      <c r="I48" s="73" t="n">
        <v>0</v>
      </c>
      <c r="J48" s="73" t="n">
        <v>209809</v>
      </c>
      <c r="K48" s="73" t="n">
        <v>0</v>
      </c>
      <c r="L48" s="74" t="n">
        <v>209823</v>
      </c>
    </row>
    <row r="49" customFormat="false" ht="12.75" hidden="false" customHeight="false" outlineLevel="0" collapsed="false">
      <c r="A49" s="72" t="s">
        <v>203</v>
      </c>
      <c r="B49" s="73" t="n">
        <v>0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12</v>
      </c>
      <c r="H49" s="73" t="n">
        <v>0</v>
      </c>
      <c r="I49" s="73" t="n">
        <v>0</v>
      </c>
      <c r="J49" s="73" t="n">
        <v>425053</v>
      </c>
      <c r="K49" s="73" t="n">
        <v>0</v>
      </c>
      <c r="L49" s="74" t="n">
        <v>425065</v>
      </c>
    </row>
    <row r="50" customFormat="false" ht="12.75" hidden="false" customHeight="false" outlineLevel="0" collapsed="false">
      <c r="A50" s="72" t="s">
        <v>204</v>
      </c>
      <c r="B50" s="73" t="n">
        <v>0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9</v>
      </c>
      <c r="H50" s="73" t="n">
        <v>0</v>
      </c>
      <c r="I50" s="73" t="n">
        <v>0</v>
      </c>
      <c r="J50" s="73" t="n">
        <v>420969</v>
      </c>
      <c r="K50" s="73" t="n">
        <v>0</v>
      </c>
      <c r="L50" s="74" t="n">
        <v>420978</v>
      </c>
    </row>
    <row r="51" customFormat="false" ht="12.75" hidden="false" customHeight="false" outlineLevel="0" collapsed="false">
      <c r="A51" s="72" t="s">
        <v>205</v>
      </c>
      <c r="B51" s="73" t="n">
        <v>15193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7</v>
      </c>
      <c r="H51" s="73" t="n">
        <v>0</v>
      </c>
      <c r="I51" s="73" t="n">
        <v>0</v>
      </c>
      <c r="J51" s="73" t="n">
        <v>497103</v>
      </c>
      <c r="K51" s="73" t="n">
        <v>0</v>
      </c>
      <c r="L51" s="74" t="n">
        <v>512303</v>
      </c>
    </row>
    <row r="52" customFormat="false" ht="12.75" hidden="false" customHeight="false" outlineLevel="0" collapsed="false">
      <c r="A52" s="72" t="s">
        <v>206</v>
      </c>
      <c r="B52" s="73" t="n">
        <v>15193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7</v>
      </c>
      <c r="H52" s="73" t="n">
        <v>0</v>
      </c>
      <c r="I52" s="73" t="n">
        <v>0</v>
      </c>
      <c r="J52" s="73" t="n">
        <v>518976</v>
      </c>
      <c r="K52" s="73" t="n">
        <v>0</v>
      </c>
      <c r="L52" s="74" t="n">
        <v>534176</v>
      </c>
    </row>
    <row r="53" customFormat="false" ht="12.75" hidden="false" customHeight="false" outlineLevel="0" collapsed="false">
      <c r="A53" s="72" t="s">
        <v>207</v>
      </c>
      <c r="B53" s="73" t="n">
        <v>193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6</v>
      </c>
      <c r="H53" s="73" t="n">
        <v>0</v>
      </c>
      <c r="I53" s="73" t="n">
        <v>0</v>
      </c>
      <c r="J53" s="73" t="n">
        <v>539964</v>
      </c>
      <c r="K53" s="73" t="n">
        <v>0</v>
      </c>
      <c r="L53" s="74" t="n">
        <v>540163</v>
      </c>
    </row>
    <row r="54" customFormat="false" ht="12.75" hidden="false" customHeight="false" outlineLevel="0" collapsed="false">
      <c r="A54" s="72" t="s">
        <v>208</v>
      </c>
      <c r="B54" s="73" t="n">
        <v>193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10</v>
      </c>
      <c r="H54" s="73" t="n">
        <v>0</v>
      </c>
      <c r="I54" s="73" t="n">
        <v>0</v>
      </c>
      <c r="J54" s="73" t="n">
        <v>599219</v>
      </c>
      <c r="K54" s="73" t="n">
        <v>0</v>
      </c>
      <c r="L54" s="74" t="n">
        <v>599422</v>
      </c>
    </row>
    <row r="55" customFormat="false" ht="12.75" hidden="false" customHeight="false" outlineLevel="0" collapsed="false">
      <c r="A55" s="72" t="s">
        <v>209</v>
      </c>
      <c r="B55" s="73" t="n">
        <v>193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20</v>
      </c>
      <c r="H55" s="73" t="n">
        <v>0</v>
      </c>
      <c r="I55" s="73" t="n">
        <v>0</v>
      </c>
      <c r="J55" s="73" t="n">
        <v>700258</v>
      </c>
      <c r="K55" s="73" t="n">
        <v>0</v>
      </c>
      <c r="L55" s="74" t="n">
        <v>700471</v>
      </c>
    </row>
    <row r="56" customFormat="false" ht="12.75" hidden="false" customHeight="false" outlineLevel="0" collapsed="false">
      <c r="A56" s="72" t="s">
        <v>210</v>
      </c>
      <c r="B56" s="73" t="n">
        <v>193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5</v>
      </c>
      <c r="H56" s="73" t="n">
        <v>0</v>
      </c>
      <c r="I56" s="73" t="n">
        <v>0</v>
      </c>
      <c r="J56" s="73" t="n">
        <v>781433</v>
      </c>
      <c r="K56" s="73" t="n">
        <v>0</v>
      </c>
      <c r="L56" s="74" t="n">
        <v>781631</v>
      </c>
    </row>
    <row r="57" customFormat="false" ht="12.75" hidden="false" customHeight="false" outlineLevel="0" collapsed="false">
      <c r="A57" s="72" t="s">
        <v>211</v>
      </c>
      <c r="B57" s="73" t="n">
        <v>193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12</v>
      </c>
      <c r="H57" s="73" t="n">
        <v>0</v>
      </c>
      <c r="I57" s="73" t="n">
        <v>0</v>
      </c>
      <c r="J57" s="73" t="n">
        <v>790813</v>
      </c>
      <c r="K57" s="73" t="n">
        <v>0</v>
      </c>
      <c r="L57" s="74" t="n">
        <v>791018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93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18</v>
      </c>
      <c r="H60" s="73" t="n">
        <v>0</v>
      </c>
      <c r="I60" s="73" t="n">
        <v>0</v>
      </c>
      <c r="J60" s="73" t="n">
        <v>830136</v>
      </c>
      <c r="K60" s="73" t="n">
        <v>0</v>
      </c>
      <c r="L60" s="74" t="n">
        <v>830347</v>
      </c>
    </row>
    <row r="61" customFormat="false" ht="12.75" hidden="false" customHeight="false" outlineLevel="0" collapsed="false">
      <c r="A61" s="72" t="s">
        <v>201</v>
      </c>
      <c r="B61" s="73" t="n">
        <v>17865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7</v>
      </c>
      <c r="H61" s="73" t="n">
        <v>0</v>
      </c>
      <c r="I61" s="73" t="n">
        <v>0</v>
      </c>
      <c r="J61" s="73" t="n">
        <v>880012</v>
      </c>
      <c r="K61" s="73" t="n">
        <v>0</v>
      </c>
      <c r="L61" s="74" t="n">
        <v>897884</v>
      </c>
    </row>
    <row r="62" customFormat="false" ht="12.75" hidden="false" customHeight="false" outlineLevel="0" collapsed="false">
      <c r="A62" s="72" t="s">
        <v>202</v>
      </c>
      <c r="B62" s="73" t="n">
        <v>193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10</v>
      </c>
      <c r="H62" s="73" t="n">
        <v>0</v>
      </c>
      <c r="I62" s="73" t="n">
        <v>0</v>
      </c>
      <c r="J62" s="73" t="n">
        <v>878266</v>
      </c>
      <c r="K62" s="73" t="n">
        <v>0</v>
      </c>
      <c r="L62" s="74" t="n">
        <v>878469</v>
      </c>
    </row>
    <row r="63" customFormat="false" ht="12.75" hidden="false" customHeight="false" outlineLevel="0" collapsed="false">
      <c r="A63" s="72" t="s">
        <v>203</v>
      </c>
      <c r="B63" s="73" t="n">
        <v>193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  <c r="J63" s="73" t="n">
        <v>925850</v>
      </c>
      <c r="K63" s="73" t="n">
        <v>0</v>
      </c>
      <c r="L63" s="74" t="n">
        <v>926043</v>
      </c>
    </row>
    <row r="64" customFormat="false" ht="12.75" hidden="false" customHeight="false" outlineLevel="0" collapsed="false">
      <c r="A64" s="72" t="s">
        <v>204</v>
      </c>
      <c r="B64" s="73" t="n">
        <v>193</v>
      </c>
      <c r="C64" s="73" t="n">
        <v>0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1019683</v>
      </c>
      <c r="K64" s="73" t="n">
        <v>0</v>
      </c>
      <c r="L64" s="74" t="n">
        <v>1019876</v>
      </c>
    </row>
    <row r="65" customFormat="false" ht="12.75" hidden="false" customHeight="false" outlineLevel="0" collapsed="false">
      <c r="A65" s="72" t="s">
        <v>205</v>
      </c>
      <c r="B65" s="73" t="n">
        <v>193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1091315</v>
      </c>
      <c r="K65" s="73" t="n">
        <v>0</v>
      </c>
      <c r="L65" s="74" t="n">
        <v>1091508</v>
      </c>
    </row>
    <row r="66" customFormat="false" ht="12.75" hidden="false" customHeight="false" outlineLevel="0" collapsed="false">
      <c r="A66" s="72" t="s">
        <v>206</v>
      </c>
      <c r="B66" s="73" t="n">
        <v>193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-2</v>
      </c>
      <c r="H66" s="73" t="n">
        <v>0</v>
      </c>
      <c r="I66" s="73" t="n">
        <v>0</v>
      </c>
      <c r="J66" s="73" t="n">
        <v>1195050</v>
      </c>
      <c r="K66" s="73" t="n">
        <v>0</v>
      </c>
      <c r="L66" s="74" t="n">
        <v>1195241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5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07</v>
      </c>
      <c r="C11" s="55" t="n">
        <v>107</v>
      </c>
      <c r="D11" s="55" t="n">
        <v>690</v>
      </c>
      <c r="E11" s="55" t="n">
        <v>690</v>
      </c>
      <c r="F11" s="56"/>
      <c r="G11" s="57" t="n">
        <v>0</v>
      </c>
      <c r="H11" s="57" t="n">
        <v>-84.4927536231884</v>
      </c>
      <c r="I11" s="57" t="n">
        <v>-84.492753623188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141615</v>
      </c>
      <c r="C15" s="55" t="n">
        <v>1040518</v>
      </c>
      <c r="D15" s="55" t="n">
        <v>759475</v>
      </c>
      <c r="E15" s="55" t="n">
        <v>632103</v>
      </c>
      <c r="F15" s="56"/>
      <c r="G15" s="57" t="n">
        <v>9.71602605625275</v>
      </c>
      <c r="H15" s="57" t="n">
        <v>50.3163369432832</v>
      </c>
      <c r="I15" s="57" t="n">
        <v>80.605850628774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5815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931</v>
      </c>
      <c r="C20" s="55" t="n">
        <v>977</v>
      </c>
      <c r="D20" s="55" t="n">
        <v>772</v>
      </c>
      <c r="E20" s="55" t="n">
        <v>3327</v>
      </c>
      <c r="F20" s="56"/>
      <c r="G20" s="57" t="n">
        <v>-4.70829068577277</v>
      </c>
      <c r="H20" s="57" t="n">
        <v>20.5958549222798</v>
      </c>
      <c r="I20" s="57" t="n">
        <v>-72.016831980763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3000</v>
      </c>
      <c r="C24" s="55" t="n">
        <v>0</v>
      </c>
      <c r="D24" s="55" t="n">
        <v>0</v>
      </c>
      <c r="E24" s="55" t="n">
        <v>0</v>
      </c>
      <c r="F24" s="56"/>
      <c r="G24" s="57" t="n">
        <v>100</v>
      </c>
      <c r="H24" s="57" t="n">
        <v>100</v>
      </c>
      <c r="I24" s="57" t="n">
        <v>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9397</v>
      </c>
      <c r="C28" s="55" t="n">
        <v>49713</v>
      </c>
      <c r="D28" s="55" t="n">
        <v>24061</v>
      </c>
      <c r="E28" s="55" t="n">
        <v>15921</v>
      </c>
      <c r="F28" s="56"/>
      <c r="G28" s="57" t="n">
        <v>-0.635648623096574</v>
      </c>
      <c r="H28" s="57" t="n">
        <v>105.299031627946</v>
      </c>
      <c r="I28" s="57" t="n">
        <v>210.26317442371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13077</v>
      </c>
      <c r="C32" s="55" t="n">
        <v>12713</v>
      </c>
      <c r="D32" s="55" t="n">
        <v>9555</v>
      </c>
      <c r="E32" s="55" t="n">
        <v>8541</v>
      </c>
      <c r="F32" s="56"/>
      <c r="G32" s="57" t="n">
        <v>2.86321088649414</v>
      </c>
      <c r="H32" s="57" t="n">
        <v>36.8602825745683</v>
      </c>
      <c r="I32" s="57" t="n">
        <v>53.1085353003161</v>
      </c>
    </row>
    <row r="33" s="54" customFormat="true" ht="35.25" hidden="false" customHeight="false" outlineLevel="0" collapsed="false">
      <c r="A33" s="54" t="s">
        <v>478</v>
      </c>
      <c r="B33" s="55" t="n">
        <v>1286</v>
      </c>
      <c r="C33" s="55" t="n">
        <v>1106</v>
      </c>
      <c r="D33" s="55" t="n">
        <v>370</v>
      </c>
      <c r="E33" s="55" t="n">
        <v>344</v>
      </c>
      <c r="F33" s="56"/>
      <c r="G33" s="57" t="n">
        <v>16.2748643761302</v>
      </c>
      <c r="H33" s="57" t="n">
        <v>247.567567567568</v>
      </c>
      <c r="I33" s="57" t="n">
        <v>273.837209302326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5034</v>
      </c>
      <c r="C41" s="55" t="n">
        <v>35894</v>
      </c>
      <c r="D41" s="55" t="n">
        <v>14136</v>
      </c>
      <c r="E41" s="55" t="n">
        <v>7036</v>
      </c>
      <c r="F41" s="56"/>
      <c r="G41" s="57" t="n">
        <v>-2.3959436117457</v>
      </c>
      <c r="H41" s="57" t="n">
        <v>147.835314091681</v>
      </c>
      <c r="I41" s="57" t="n">
        <v>397.924957362138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1195050</v>
      </c>
      <c r="C43" s="55" t="n">
        <v>1091315</v>
      </c>
      <c r="D43" s="55" t="n">
        <v>790813</v>
      </c>
      <c r="E43" s="55" t="n">
        <v>652041</v>
      </c>
      <c r="F43" s="56"/>
      <c r="G43" s="57" t="n">
        <v>9.50550482674572</v>
      </c>
      <c r="H43" s="57" t="n">
        <v>51.1166356648158</v>
      </c>
      <c r="I43" s="57" t="n">
        <v>83.278352128163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2</v>
      </c>
    </row>
    <row r="2" customFormat="false" ht="18" hidden="false" customHeight="false" outlineLevel="0" collapsed="false">
      <c r="A2" s="340" t="s">
        <v>1260</v>
      </c>
      <c r="B2" s="340"/>
      <c r="C2" s="340"/>
      <c r="D2" s="340"/>
      <c r="E2" s="340"/>
      <c r="F2" s="340"/>
      <c r="G2" s="340"/>
      <c r="H2" s="340"/>
      <c r="I2" s="340"/>
      <c r="K2" s="340" t="s">
        <v>1260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K3" s="340" t="s">
        <v>60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41</v>
      </c>
      <c r="B4" s="340"/>
      <c r="C4" s="340"/>
      <c r="D4" s="340"/>
      <c r="E4" s="340"/>
      <c r="F4" s="340"/>
      <c r="G4" s="340"/>
      <c r="H4" s="340"/>
      <c r="I4" s="340"/>
      <c r="K4" s="340" t="s">
        <v>941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7</v>
      </c>
      <c r="B8" s="250" t="s">
        <v>942</v>
      </c>
      <c r="C8" s="250"/>
      <c r="D8" s="250"/>
      <c r="E8" s="250"/>
      <c r="F8" s="250"/>
      <c r="G8" s="250"/>
      <c r="H8" s="250"/>
      <c r="I8" s="250"/>
      <c r="K8" s="652"/>
      <c r="L8" s="250" t="s">
        <v>942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3</v>
      </c>
      <c r="L9" s="83" t="s">
        <v>943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4</v>
      </c>
      <c r="G10" s="344" t="s">
        <v>589</v>
      </c>
      <c r="H10" s="344"/>
      <c r="I10" s="344" t="s">
        <v>753</v>
      </c>
      <c r="K10" s="133" t="s">
        <v>737</v>
      </c>
      <c r="L10" s="344" t="s">
        <v>945</v>
      </c>
      <c r="M10" s="496" t="s">
        <v>946</v>
      </c>
      <c r="N10" s="344" t="s">
        <v>419</v>
      </c>
      <c r="O10" s="344" t="s">
        <v>947</v>
      </c>
      <c r="P10" s="344" t="s">
        <v>948</v>
      </c>
      <c r="Q10" s="344" t="s">
        <v>949</v>
      </c>
      <c r="R10" s="497"/>
      <c r="S10" s="496" t="s">
        <v>950</v>
      </c>
      <c r="T10" s="344" t="s">
        <v>951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2</v>
      </c>
      <c r="C11" s="344"/>
      <c r="D11" s="344" t="s">
        <v>953</v>
      </c>
      <c r="E11" s="344" t="s">
        <v>954</v>
      </c>
      <c r="F11" s="344" t="s">
        <v>955</v>
      </c>
      <c r="G11" s="344" t="s">
        <v>956</v>
      </c>
      <c r="H11" s="344" t="s">
        <v>953</v>
      </c>
      <c r="I11" s="344" t="s">
        <v>957</v>
      </c>
      <c r="K11" s="133"/>
      <c r="L11" s="344" t="s">
        <v>840</v>
      </c>
      <c r="M11" s="344" t="s">
        <v>958</v>
      </c>
      <c r="N11" s="344" t="s">
        <v>959</v>
      </c>
      <c r="O11" s="344" t="s">
        <v>577</v>
      </c>
      <c r="P11" s="344" t="s">
        <v>401</v>
      </c>
      <c r="Q11" s="344" t="s">
        <v>960</v>
      </c>
      <c r="R11" s="344" t="s">
        <v>961</v>
      </c>
      <c r="S11" s="344" t="s">
        <v>589</v>
      </c>
      <c r="T11" s="344" t="s">
        <v>962</v>
      </c>
      <c r="U11" s="344" t="s">
        <v>962</v>
      </c>
      <c r="V11" s="344" t="s">
        <v>963</v>
      </c>
      <c r="W11" s="344" t="s">
        <v>964</v>
      </c>
      <c r="Y11" s="61" t="s">
        <v>430</v>
      </c>
    </row>
    <row r="12" customFormat="false" ht="13.5" hidden="false" customHeight="false" outlineLevel="0" collapsed="false">
      <c r="A12" s="342"/>
      <c r="B12" s="347" t="s">
        <v>965</v>
      </c>
      <c r="C12" s="347" t="s">
        <v>466</v>
      </c>
      <c r="D12" s="347" t="s">
        <v>965</v>
      </c>
      <c r="E12" s="347" t="s">
        <v>965</v>
      </c>
      <c r="F12" s="347" t="s">
        <v>966</v>
      </c>
      <c r="G12" s="347" t="s">
        <v>967</v>
      </c>
      <c r="H12" s="347" t="s">
        <v>590</v>
      </c>
      <c r="I12" s="347" t="s">
        <v>968</v>
      </c>
      <c r="K12" s="83"/>
      <c r="L12" s="347" t="s">
        <v>969</v>
      </c>
      <c r="M12" s="347" t="s">
        <v>970</v>
      </c>
      <c r="N12" s="347" t="s">
        <v>971</v>
      </c>
      <c r="O12" s="347" t="s">
        <v>972</v>
      </c>
      <c r="P12" s="347" t="s">
        <v>973</v>
      </c>
      <c r="Q12" s="347" t="s">
        <v>974</v>
      </c>
      <c r="R12" s="347" t="s">
        <v>975</v>
      </c>
      <c r="S12" s="347" t="s">
        <v>976</v>
      </c>
      <c r="T12" s="347" t="s">
        <v>977</v>
      </c>
      <c r="U12" s="347" t="s">
        <v>977</v>
      </c>
      <c r="V12" s="347" t="s">
        <v>978</v>
      </c>
      <c r="W12" s="347" t="s">
        <v>979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1228</v>
      </c>
      <c r="B14" s="349" t="n">
        <v>0</v>
      </c>
      <c r="C14" s="349" t="n">
        <v>0</v>
      </c>
      <c r="D14" s="349" t="n">
        <v>271639</v>
      </c>
      <c r="E14" s="349" t="n">
        <v>0</v>
      </c>
      <c r="F14" s="349" t="n">
        <v>206</v>
      </c>
      <c r="G14" s="349" t="n">
        <v>0</v>
      </c>
      <c r="H14" s="349" t="n">
        <v>0</v>
      </c>
      <c r="I14" s="349" t="n">
        <v>0</v>
      </c>
      <c r="K14" s="349" t="s">
        <v>1228</v>
      </c>
      <c r="L14" s="349" t="n">
        <v>0</v>
      </c>
      <c r="M14" s="349" t="n">
        <v>0</v>
      </c>
      <c r="N14" s="349" t="n">
        <v>406</v>
      </c>
      <c r="O14" s="349" t="n">
        <v>338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50" t="n">
        <v>744</v>
      </c>
      <c r="Y14" s="350" t="n">
        <v>272589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50"/>
      <c r="Y15" s="350"/>
    </row>
    <row r="16" s="352" customFormat="true" ht="15.75" hidden="false" customHeight="false" outlineLevel="0" collapsed="false">
      <c r="A16" s="349" t="s">
        <v>1229</v>
      </c>
      <c r="B16" s="349" t="n">
        <v>0</v>
      </c>
      <c r="C16" s="349" t="n">
        <v>0</v>
      </c>
      <c r="D16" s="349" t="n">
        <v>549947</v>
      </c>
      <c r="E16" s="349" t="n">
        <v>0</v>
      </c>
      <c r="F16" s="349" t="n">
        <v>0</v>
      </c>
      <c r="G16" s="349" t="n">
        <v>0</v>
      </c>
      <c r="H16" s="349" t="n">
        <v>0</v>
      </c>
      <c r="I16" s="349" t="n">
        <v>0</v>
      </c>
      <c r="K16" s="349" t="s">
        <v>1229</v>
      </c>
      <c r="L16" s="349" t="n">
        <v>0</v>
      </c>
      <c r="M16" s="349" t="n">
        <v>0</v>
      </c>
      <c r="N16" s="349" t="n">
        <v>10892</v>
      </c>
      <c r="O16" s="349" t="n">
        <v>143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2</v>
      </c>
      <c r="X16" s="350" t="n">
        <v>11067</v>
      </c>
      <c r="Y16" s="350" t="n">
        <v>561014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50"/>
      <c r="Y17" s="350"/>
    </row>
    <row r="18" s="352" customFormat="true" ht="15.75" hidden="false" customHeight="false" outlineLevel="0" collapsed="false">
      <c r="A18" s="349" t="s">
        <v>1230</v>
      </c>
      <c r="B18" s="349" t="n">
        <v>0</v>
      </c>
      <c r="C18" s="349" t="n">
        <v>0</v>
      </c>
      <c r="D18" s="349" t="n">
        <v>51143</v>
      </c>
      <c r="E18" s="349" t="n">
        <v>0</v>
      </c>
      <c r="F18" s="349" t="n">
        <v>0</v>
      </c>
      <c r="G18" s="349" t="n">
        <v>0</v>
      </c>
      <c r="H18" s="349" t="n">
        <v>3000</v>
      </c>
      <c r="I18" s="349" t="n">
        <v>0</v>
      </c>
      <c r="K18" s="349" t="s">
        <v>1230</v>
      </c>
      <c r="L18" s="349" t="n">
        <v>0</v>
      </c>
      <c r="M18" s="349" t="n">
        <v>0</v>
      </c>
      <c r="N18" s="349" t="n">
        <v>300</v>
      </c>
      <c r="O18" s="349" t="n">
        <v>6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002</v>
      </c>
      <c r="X18" s="350" t="n">
        <v>35308</v>
      </c>
      <c r="Y18" s="350" t="n">
        <v>89451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50"/>
      <c r="Y19" s="350"/>
    </row>
    <row r="20" s="352" customFormat="true" ht="15.75" hidden="false" customHeight="false" outlineLevel="0" collapsed="false">
      <c r="A20" s="349" t="s">
        <v>1231</v>
      </c>
      <c r="B20" s="349" t="n">
        <v>107</v>
      </c>
      <c r="C20" s="349" t="n">
        <v>0</v>
      </c>
      <c r="D20" s="349" t="n">
        <v>96664</v>
      </c>
      <c r="E20" s="349" t="n">
        <v>0</v>
      </c>
      <c r="F20" s="349" t="n">
        <v>725</v>
      </c>
      <c r="G20" s="349" t="n">
        <v>0</v>
      </c>
      <c r="H20" s="349" t="n">
        <v>0</v>
      </c>
      <c r="I20" s="349" t="n">
        <v>0</v>
      </c>
      <c r="K20" s="349" t="s">
        <v>1231</v>
      </c>
      <c r="L20" s="349" t="n">
        <v>0</v>
      </c>
      <c r="M20" s="349" t="n">
        <v>0</v>
      </c>
      <c r="N20" s="349" t="n">
        <v>0</v>
      </c>
      <c r="O20" s="349" t="n">
        <v>-11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50" t="n">
        <v>-11</v>
      </c>
      <c r="Y20" s="350" t="n">
        <v>97485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50"/>
      <c r="Y21" s="350"/>
    </row>
    <row r="22" s="352" customFormat="true" ht="15.75" hidden="false" customHeight="false" outlineLevel="0" collapsed="false">
      <c r="A22" s="349" t="s">
        <v>1232</v>
      </c>
      <c r="B22" s="349" t="n">
        <v>0</v>
      </c>
      <c r="C22" s="349" t="n">
        <v>0</v>
      </c>
      <c r="D22" s="349" t="n">
        <v>160208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K22" s="349" t="s">
        <v>1232</v>
      </c>
      <c r="L22" s="349" t="n">
        <v>0</v>
      </c>
      <c r="M22" s="349" t="n">
        <v>0</v>
      </c>
      <c r="N22" s="349" t="n">
        <v>1467</v>
      </c>
      <c r="O22" s="349" t="n">
        <v>798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50" t="n">
        <v>2265</v>
      </c>
      <c r="Y22" s="350" t="n">
        <v>162473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50"/>
      <c r="Y23" s="350"/>
    </row>
    <row r="24" s="352" customFormat="true" ht="15.75" hidden="false" customHeight="false" outlineLevel="0" collapsed="false">
      <c r="A24" s="349" t="s">
        <v>1233</v>
      </c>
      <c r="B24" s="349" t="n">
        <v>0</v>
      </c>
      <c r="C24" s="349" t="n">
        <v>0</v>
      </c>
      <c r="D24" s="349" t="n">
        <v>12014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K24" s="349" t="s">
        <v>1233</v>
      </c>
      <c r="L24" s="349" t="n">
        <v>0</v>
      </c>
      <c r="M24" s="349" t="n">
        <v>0</v>
      </c>
      <c r="N24" s="349" t="n">
        <v>12</v>
      </c>
      <c r="O24" s="349" t="n">
        <v>12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50" t="n">
        <v>24</v>
      </c>
      <c r="Y24" s="350" t="n">
        <v>12038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K25" s="357"/>
      <c r="L25" s="349"/>
      <c r="M25" s="349"/>
      <c r="N25" s="349"/>
      <c r="O25" s="349"/>
      <c r="P25" s="349"/>
      <c r="Q25" s="349"/>
      <c r="R25" s="349"/>
      <c r="S25" s="349"/>
      <c r="T25" s="349"/>
      <c r="U25" s="349"/>
      <c r="V25" s="349"/>
      <c r="W25" s="349"/>
      <c r="X25" s="350"/>
      <c r="Y25" s="350"/>
    </row>
    <row r="26" s="352" customFormat="true" ht="16.5" hidden="false" customHeight="false" outlineLevel="0" collapsed="false">
      <c r="A26" s="361" t="s">
        <v>805</v>
      </c>
      <c r="B26" s="362" t="n">
        <v>107</v>
      </c>
      <c r="C26" s="362" t="n">
        <v>0</v>
      </c>
      <c r="D26" s="362" t="n">
        <v>1141615</v>
      </c>
      <c r="E26" s="362" t="n">
        <v>0</v>
      </c>
      <c r="F26" s="362" t="n">
        <v>931</v>
      </c>
      <c r="G26" s="362" t="n">
        <v>0</v>
      </c>
      <c r="H26" s="362" t="n">
        <v>3000</v>
      </c>
      <c r="I26" s="362" t="n">
        <v>0</v>
      </c>
      <c r="K26" s="361" t="s">
        <v>805</v>
      </c>
      <c r="L26" s="362" t="n">
        <v>0</v>
      </c>
      <c r="M26" s="362" t="n">
        <v>0</v>
      </c>
      <c r="N26" s="362" t="n">
        <v>13077</v>
      </c>
      <c r="O26" s="362" t="n">
        <v>1286</v>
      </c>
      <c r="P26" s="362" t="n">
        <v>0</v>
      </c>
      <c r="Q26" s="362" t="n">
        <v>0</v>
      </c>
      <c r="R26" s="362" t="n">
        <v>0</v>
      </c>
      <c r="S26" s="362" t="n">
        <v>0</v>
      </c>
      <c r="T26" s="362" t="n">
        <v>0</v>
      </c>
      <c r="U26" s="362" t="n">
        <v>0</v>
      </c>
      <c r="V26" s="362" t="n">
        <v>0</v>
      </c>
      <c r="W26" s="362" t="n">
        <v>35034</v>
      </c>
      <c r="X26" s="362" t="n">
        <v>49397</v>
      </c>
      <c r="Y26" s="362" t="n">
        <v>1195050</v>
      </c>
    </row>
    <row r="27" s="352" customFormat="true" ht="16.5" hidden="false" customHeight="false" outlineLevel="0" collapsed="false">
      <c r="A27" s="364"/>
      <c r="K27" s="364"/>
      <c r="X27" s="350"/>
      <c r="Y27" s="350"/>
    </row>
    <row r="28" s="366" customFormat="true" ht="11.25" hidden="false" customHeight="false" outlineLevel="0" collapsed="false">
      <c r="A28" s="96" t="s">
        <v>171</v>
      </c>
      <c r="D28" s="166"/>
      <c r="E28" s="166"/>
      <c r="F28" s="456"/>
      <c r="G28" s="501"/>
      <c r="H28" s="501"/>
      <c r="I28" s="501"/>
      <c r="K28" s="96" t="s">
        <v>171</v>
      </c>
      <c r="O28" s="502"/>
      <c r="P28" s="501"/>
      <c r="Q28" s="501"/>
      <c r="R28" s="501"/>
      <c r="S28" s="501"/>
      <c r="T28" s="501"/>
      <c r="U28" s="501"/>
      <c r="V28" s="502"/>
      <c r="W28" s="502"/>
      <c r="X28" s="501"/>
      <c r="Y28" s="501"/>
    </row>
    <row r="29" s="366" customFormat="true" ht="11.25" hidden="false" customHeight="false" outlineLevel="0" collapsed="false">
      <c r="A29" s="140" t="s">
        <v>39</v>
      </c>
      <c r="B29" s="140"/>
      <c r="D29" s="166"/>
      <c r="E29" s="166"/>
      <c r="F29" s="456"/>
      <c r="G29" s="501"/>
      <c r="H29" s="501"/>
      <c r="I29" s="501"/>
      <c r="K29" s="140" t="s">
        <v>39</v>
      </c>
      <c r="L29" s="140"/>
      <c r="O29" s="502"/>
      <c r="P29" s="501"/>
      <c r="Q29" s="501"/>
      <c r="R29" s="501"/>
      <c r="S29" s="501"/>
      <c r="T29" s="501"/>
      <c r="U29" s="501"/>
      <c r="V29" s="502"/>
      <c r="W29" s="502"/>
      <c r="X29" s="501"/>
      <c r="Y29" s="501"/>
    </row>
    <row r="30" s="366" customFormat="true" ht="11.25" hidden="false" customHeight="false" outlineLevel="0" collapsed="false">
      <c r="A30" s="140" t="s">
        <v>1234</v>
      </c>
      <c r="B30" s="140"/>
      <c r="D30" s="166"/>
      <c r="E30" s="166"/>
      <c r="F30" s="456"/>
      <c r="G30" s="501"/>
      <c r="H30" s="501"/>
      <c r="I30" s="501"/>
      <c r="K30" s="140" t="s">
        <v>1234</v>
      </c>
      <c r="L30" s="140"/>
      <c r="O30" s="502"/>
      <c r="P30" s="501"/>
      <c r="Q30" s="501"/>
      <c r="R30" s="501"/>
      <c r="S30" s="501"/>
      <c r="T30" s="501"/>
      <c r="U30" s="501"/>
      <c r="V30" s="502"/>
      <c r="W30" s="502"/>
      <c r="X30" s="501"/>
      <c r="Y30" s="501"/>
    </row>
    <row r="31" s="366" customFormat="true" ht="15.75" hidden="false" customHeight="false" outlineLevel="0" collapsed="false">
      <c r="A31" s="132"/>
      <c r="B31" s="132"/>
      <c r="C31" s="132"/>
      <c r="D31" s="132"/>
      <c r="E31" s="60"/>
      <c r="F31" s="380"/>
      <c r="G31" s="61"/>
      <c r="H31" s="61"/>
      <c r="I31" s="322" t="s">
        <v>675</v>
      </c>
      <c r="K31" s="140"/>
      <c r="O31" s="502"/>
      <c r="P31" s="501"/>
      <c r="Q31" s="501"/>
      <c r="R31" s="501"/>
      <c r="S31" s="501"/>
      <c r="T31" s="501"/>
      <c r="U31" s="501"/>
      <c r="V31" s="502"/>
      <c r="W31" s="502"/>
      <c r="X31" s="501"/>
      <c r="Y31" s="501"/>
    </row>
    <row r="32" s="366" customFormat="true" ht="12.75" hidden="false" customHeight="false" outlineLevel="0" collapsed="false">
      <c r="A32" s="132"/>
      <c r="B32" s="132"/>
      <c r="C32" s="132"/>
      <c r="D32" s="132"/>
      <c r="E32" s="60"/>
      <c r="F32" s="380"/>
      <c r="G32" s="61"/>
      <c r="H32" s="61"/>
      <c r="I32" s="61"/>
      <c r="K32" s="132"/>
      <c r="L32" s="132"/>
      <c r="M32" s="132"/>
      <c r="N32" s="132"/>
      <c r="O32" s="344"/>
      <c r="P32" s="61"/>
      <c r="Q32" s="61"/>
      <c r="R32" s="61"/>
      <c r="S32" s="61"/>
      <c r="T32" s="61"/>
      <c r="U32" s="61"/>
      <c r="V32" s="344"/>
      <c r="W32" s="344"/>
      <c r="X32" s="61"/>
      <c r="Y32" s="61"/>
    </row>
    <row r="33" s="366" customFormat="true" ht="12.75" hidden="false" customHeight="false" outlineLevel="0" collapsed="false">
      <c r="A33" s="132"/>
      <c r="B33" s="132"/>
      <c r="C33" s="132"/>
      <c r="D33" s="132"/>
      <c r="E33" s="60"/>
      <c r="F33" s="380"/>
      <c r="G33" s="61"/>
      <c r="H33" s="61"/>
      <c r="I33" s="61"/>
      <c r="K33" s="132"/>
      <c r="L33" s="132"/>
      <c r="M33" s="132"/>
      <c r="N33" s="132"/>
      <c r="O33" s="344"/>
      <c r="P33" s="61"/>
      <c r="Q33" s="61"/>
      <c r="R33" s="61"/>
      <c r="S33" s="61"/>
      <c r="T33" s="61"/>
      <c r="U33" s="61"/>
      <c r="V33" s="344"/>
      <c r="W33" s="344"/>
      <c r="X33" s="61"/>
      <c r="Y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6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6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13677</v>
      </c>
      <c r="C12" s="281" t="n">
        <v>10420</v>
      </c>
      <c r="D12" s="281" t="n">
        <v>6951</v>
      </c>
      <c r="E12" s="281"/>
      <c r="F12" s="281" t="n">
        <v>42264</v>
      </c>
      <c r="G12" s="281" t="n">
        <v>8076</v>
      </c>
      <c r="H12" s="281"/>
      <c r="I12" s="281" t="n">
        <v>6726</v>
      </c>
      <c r="J12" s="282" t="n">
        <v>0.967630556754424</v>
      </c>
      <c r="K12" s="281"/>
      <c r="L12" s="281" t="n">
        <v>34188</v>
      </c>
      <c r="M12" s="282" t="n">
        <v>4.2332838038633</v>
      </c>
    </row>
    <row r="13" customFormat="false" ht="12.75" hidden="false" customHeight="false" outlineLevel="0" collapsed="false">
      <c r="I13" s="646"/>
      <c r="J13" s="647"/>
      <c r="M13" s="647"/>
    </row>
    <row r="14" s="275" customFormat="true" ht="35.25" hidden="false" customHeight="false" outlineLevel="0" collapsed="false">
      <c r="A14" s="275" t="s">
        <v>503</v>
      </c>
      <c r="B14" s="265" t="n">
        <v>2019</v>
      </c>
      <c r="C14" s="265" t="n">
        <v>2069</v>
      </c>
      <c r="D14" s="265" t="n">
        <v>1798</v>
      </c>
      <c r="E14" s="265"/>
      <c r="F14" s="265" t="n">
        <v>9566</v>
      </c>
      <c r="G14" s="265" t="n">
        <v>66</v>
      </c>
      <c r="H14" s="265"/>
      <c r="I14" s="265" t="n">
        <v>221</v>
      </c>
      <c r="J14" s="284" t="n">
        <v>0.122914349276974</v>
      </c>
      <c r="K14" s="265"/>
      <c r="L14" s="265" t="n">
        <v>9500</v>
      </c>
      <c r="M14" s="284" t="n">
        <v>143.939393939394</v>
      </c>
    </row>
    <row r="15" s="275" customFormat="true" ht="35.25" hidden="false" customHeight="false" outlineLevel="0" collapsed="false">
      <c r="A15" s="275" t="s">
        <v>504</v>
      </c>
      <c r="B15" s="265" t="n">
        <v>11632</v>
      </c>
      <c r="C15" s="265" t="n">
        <v>8345</v>
      </c>
      <c r="D15" s="265" t="n">
        <v>5059</v>
      </c>
      <c r="E15" s="265"/>
      <c r="F15" s="265" t="n">
        <v>31723</v>
      </c>
      <c r="G15" s="265" t="n">
        <v>8010</v>
      </c>
      <c r="H15" s="265"/>
      <c r="I15" s="265" t="n">
        <v>6573</v>
      </c>
      <c r="J15" s="284" t="n">
        <v>1.29926863016406</v>
      </c>
      <c r="K15" s="265"/>
      <c r="L15" s="265" t="n">
        <v>23713</v>
      </c>
      <c r="M15" s="284" t="n">
        <v>2.96042446941323</v>
      </c>
    </row>
    <row r="16" s="275" customFormat="true" ht="35.25" hidden="false" customHeight="false" outlineLevel="0" collapsed="false">
      <c r="A16" s="275" t="s">
        <v>505</v>
      </c>
      <c r="B16" s="265" t="n">
        <v>26</v>
      </c>
      <c r="C16" s="265" t="n">
        <v>6</v>
      </c>
      <c r="D16" s="265" t="n">
        <v>94</v>
      </c>
      <c r="E16" s="265"/>
      <c r="F16" s="265" t="n">
        <v>975</v>
      </c>
      <c r="G16" s="265" t="n">
        <v>0</v>
      </c>
      <c r="H16" s="265"/>
      <c r="I16" s="265" t="n">
        <v>-68</v>
      </c>
      <c r="J16" s="284" t="n">
        <v>-0.723404255319149</v>
      </c>
      <c r="K16" s="265"/>
      <c r="L16" s="265" t="n">
        <v>975</v>
      </c>
      <c r="M16" s="284" t="n">
        <v>1</v>
      </c>
    </row>
    <row r="17" customFormat="false" ht="12.75" hidden="false" customHeight="false" outlineLevel="0" collapsed="false">
      <c r="I17" s="646"/>
      <c r="J17" s="647"/>
      <c r="M17" s="647"/>
    </row>
    <row r="18" s="283" customFormat="true" ht="44.25" hidden="false" customHeight="false" outlineLevel="0" collapsed="false">
      <c r="A18" s="280" t="s">
        <v>506</v>
      </c>
      <c r="B18" s="281" t="n">
        <v>8824</v>
      </c>
      <c r="C18" s="281" t="n">
        <v>5209</v>
      </c>
      <c r="D18" s="281" t="n">
        <v>3590</v>
      </c>
      <c r="E18" s="265"/>
      <c r="F18" s="281" t="n">
        <v>19365</v>
      </c>
      <c r="G18" s="281" t="n">
        <v>2495</v>
      </c>
      <c r="H18" s="265"/>
      <c r="I18" s="281" t="n">
        <v>5234</v>
      </c>
      <c r="J18" s="282" t="n">
        <v>1.45793871866295</v>
      </c>
      <c r="K18" s="265"/>
      <c r="L18" s="281" t="n">
        <v>16870</v>
      </c>
      <c r="M18" s="282" t="n">
        <v>6.76152304609219</v>
      </c>
    </row>
    <row r="19" customFormat="false" ht="12.75" hidden="false" customHeight="false" outlineLevel="0" collapsed="false">
      <c r="I19" s="646"/>
      <c r="J19" s="647"/>
      <c r="M19" s="647"/>
    </row>
    <row r="20" s="283" customFormat="true" ht="44.25" hidden="false" customHeight="false" outlineLevel="0" collapsed="false">
      <c r="A20" s="285" t="s">
        <v>507</v>
      </c>
      <c r="B20" s="281" t="n">
        <v>4853</v>
      </c>
      <c r="C20" s="281" t="n">
        <v>5211</v>
      </c>
      <c r="D20" s="281" t="n">
        <v>3361</v>
      </c>
      <c r="E20" s="265"/>
      <c r="F20" s="281" t="n">
        <v>22899</v>
      </c>
      <c r="G20" s="281" t="n">
        <v>5581</v>
      </c>
      <c r="H20" s="265"/>
      <c r="I20" s="281" t="n">
        <v>1492</v>
      </c>
      <c r="J20" s="282" t="n">
        <v>0.443915501338887</v>
      </c>
      <c r="K20" s="265"/>
      <c r="L20" s="281" t="n">
        <v>17318</v>
      </c>
      <c r="M20" s="282" t="n">
        <v>3.10302813115929</v>
      </c>
    </row>
    <row r="21" customFormat="false" ht="12.75" hidden="false" customHeight="false" outlineLevel="0" collapsed="false">
      <c r="I21" s="646"/>
      <c r="J21" s="647"/>
      <c r="M21" s="647"/>
    </row>
    <row r="22" s="275" customFormat="true" ht="35.25" hidden="false" customHeight="false" outlineLevel="0" collapsed="false">
      <c r="A22" s="275" t="s">
        <v>508</v>
      </c>
      <c r="B22" s="265" t="n">
        <v>28</v>
      </c>
      <c r="C22" s="265" t="n">
        <v>41</v>
      </c>
      <c r="D22" s="265" t="n">
        <v>38</v>
      </c>
      <c r="E22" s="265"/>
      <c r="F22" s="265" t="n">
        <v>183</v>
      </c>
      <c r="G22" s="265" t="n">
        <v>83</v>
      </c>
      <c r="H22" s="265"/>
      <c r="I22" s="265" t="n">
        <v>-10</v>
      </c>
      <c r="J22" s="284" t="n">
        <v>-0.263157894736842</v>
      </c>
      <c r="K22" s="265"/>
      <c r="L22" s="265" t="n">
        <v>100</v>
      </c>
      <c r="M22" s="284" t="n">
        <v>1.20481927710843</v>
      </c>
    </row>
    <row r="23" s="275" customFormat="true" ht="35.25" hidden="false" customHeight="false" outlineLevel="0" collapsed="false">
      <c r="A23" s="275" t="s">
        <v>509</v>
      </c>
      <c r="B23" s="265" t="n">
        <v>1719</v>
      </c>
      <c r="C23" s="265" t="n">
        <v>564</v>
      </c>
      <c r="D23" s="265" t="n">
        <v>820</v>
      </c>
      <c r="E23" s="265"/>
      <c r="F23" s="265" t="n">
        <v>4537</v>
      </c>
      <c r="G23" s="265" t="n">
        <v>1604</v>
      </c>
      <c r="H23" s="265"/>
      <c r="I23" s="265" t="n">
        <v>899</v>
      </c>
      <c r="J23" s="284" t="n">
        <v>1.09634146341463</v>
      </c>
      <c r="K23" s="265"/>
      <c r="L23" s="265" t="n">
        <v>2933</v>
      </c>
      <c r="M23" s="284" t="n">
        <v>1.8285536159601</v>
      </c>
    </row>
    <row r="24" customFormat="false" ht="12.75" hidden="false" customHeight="false" outlineLevel="0" collapsed="false">
      <c r="I24" s="646"/>
      <c r="J24" s="647"/>
      <c r="M24" s="647"/>
    </row>
    <row r="25" s="283" customFormat="true" ht="44.25" hidden="false" customHeight="false" outlineLevel="0" collapsed="false">
      <c r="A25" s="280" t="s">
        <v>510</v>
      </c>
      <c r="B25" s="281" t="n">
        <v>3162</v>
      </c>
      <c r="C25" s="281" t="n">
        <v>4688</v>
      </c>
      <c r="D25" s="281" t="n">
        <v>2579</v>
      </c>
      <c r="E25" s="265"/>
      <c r="F25" s="281" t="n">
        <v>18545</v>
      </c>
      <c r="G25" s="281" t="n">
        <v>4060</v>
      </c>
      <c r="H25" s="265"/>
      <c r="I25" s="281" t="n">
        <v>583</v>
      </c>
      <c r="J25" s="282" t="n">
        <v>0.22605661108957</v>
      </c>
      <c r="K25" s="265"/>
      <c r="L25" s="281" t="n">
        <v>14485</v>
      </c>
      <c r="M25" s="282" t="n">
        <v>3.56773399014778</v>
      </c>
    </row>
    <row r="26" customFormat="false" ht="12.75" hidden="false" customHeight="false" outlineLevel="0" collapsed="false">
      <c r="I26" s="646"/>
      <c r="J26" s="647"/>
      <c r="M26" s="647"/>
    </row>
    <row r="27" s="275" customFormat="true" ht="35.25" hidden="false" customHeight="false" outlineLevel="0" collapsed="false">
      <c r="A27" s="275" t="s">
        <v>511</v>
      </c>
      <c r="B27" s="265" t="n">
        <v>10416</v>
      </c>
      <c r="C27" s="265" t="n">
        <v>5229</v>
      </c>
      <c r="D27" s="265" t="n">
        <v>3558</v>
      </c>
      <c r="E27" s="265"/>
      <c r="F27" s="265" t="n">
        <v>27721</v>
      </c>
      <c r="G27" s="265" t="n">
        <v>5639</v>
      </c>
      <c r="H27" s="265"/>
      <c r="I27" s="265" t="n">
        <v>6858</v>
      </c>
      <c r="J27" s="284" t="n">
        <v>1.92748735244519</v>
      </c>
      <c r="K27" s="265"/>
      <c r="L27" s="265" t="n">
        <v>22082</v>
      </c>
      <c r="M27" s="284" t="n">
        <v>3.91594254300408</v>
      </c>
    </row>
    <row r="28" s="275" customFormat="true" ht="35.25" hidden="false" customHeight="false" outlineLevel="0" collapsed="false">
      <c r="A28" s="286" t="s">
        <v>512</v>
      </c>
      <c r="B28" s="265" t="n">
        <v>6422</v>
      </c>
      <c r="C28" s="265" t="n">
        <v>2463</v>
      </c>
      <c r="D28" s="265" t="n">
        <v>2196</v>
      </c>
      <c r="E28" s="265"/>
      <c r="F28" s="265" t="n">
        <v>18695</v>
      </c>
      <c r="G28" s="265" t="n">
        <v>5199</v>
      </c>
      <c r="H28" s="265"/>
      <c r="I28" s="265" t="n">
        <v>4226</v>
      </c>
      <c r="J28" s="284" t="n">
        <v>1.92440801457195</v>
      </c>
      <c r="K28" s="265"/>
      <c r="L28" s="265" t="n">
        <v>13496</v>
      </c>
      <c r="M28" s="284" t="n">
        <v>2.59588382381227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0</v>
      </c>
      <c r="C31" s="265" t="n">
        <v>0</v>
      </c>
      <c r="D31" s="265" t="n">
        <v>0</v>
      </c>
      <c r="E31" s="265"/>
      <c r="F31" s="265" t="n">
        <v>0</v>
      </c>
      <c r="G31" s="265" t="n">
        <v>0</v>
      </c>
      <c r="H31" s="265"/>
      <c r="I31" s="265" t="n">
        <v>0</v>
      </c>
      <c r="J31" s="284" t="n">
        <v>0</v>
      </c>
      <c r="K31" s="265"/>
      <c r="L31" s="265" t="n">
        <v>0</v>
      </c>
      <c r="M31" s="284" t="n">
        <v>0</v>
      </c>
    </row>
    <row r="32" s="275" customFormat="true" ht="35.25" hidden="false" customHeight="false" outlineLevel="0" collapsed="false">
      <c r="A32" s="286" t="s">
        <v>516</v>
      </c>
      <c r="B32" s="265" t="n">
        <v>0</v>
      </c>
      <c r="C32" s="265" t="n">
        <v>0</v>
      </c>
      <c r="D32" s="265" t="n">
        <v>0</v>
      </c>
      <c r="E32" s="265"/>
      <c r="F32" s="265" t="n">
        <v>0</v>
      </c>
      <c r="G32" s="265" t="n">
        <v>0</v>
      </c>
      <c r="H32" s="265"/>
      <c r="I32" s="265" t="n">
        <v>0</v>
      </c>
      <c r="J32" s="284" t="n">
        <v>0</v>
      </c>
      <c r="K32" s="265"/>
      <c r="L32" s="265" t="n">
        <v>0</v>
      </c>
      <c r="M32" s="284" t="n">
        <v>0</v>
      </c>
    </row>
    <row r="33" s="275" customFormat="true" ht="35.25" hidden="false" customHeight="false" outlineLevel="0" collapsed="false">
      <c r="A33" s="286" t="s">
        <v>517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8</v>
      </c>
      <c r="B34" s="265" t="n">
        <v>0</v>
      </c>
      <c r="C34" s="265" t="n">
        <v>0</v>
      </c>
      <c r="D34" s="265" t="n">
        <v>46</v>
      </c>
      <c r="E34" s="265"/>
      <c r="F34" s="265" t="n">
        <v>0</v>
      </c>
      <c r="G34" s="265" t="n">
        <v>0</v>
      </c>
      <c r="H34" s="265"/>
      <c r="I34" s="265" t="n">
        <v>-46</v>
      </c>
      <c r="J34" s="284" t="n">
        <v>-1</v>
      </c>
      <c r="K34" s="265"/>
      <c r="L34" s="265" t="n">
        <v>0</v>
      </c>
      <c r="M34" s="284" t="n">
        <v>0</v>
      </c>
    </row>
    <row r="35" s="275" customFormat="true" ht="35.25" hidden="false" customHeight="false" outlineLevel="0" collapsed="false">
      <c r="A35" s="286" t="s">
        <v>519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20</v>
      </c>
      <c r="B36" s="265" t="n">
        <v>54</v>
      </c>
      <c r="C36" s="265" t="n">
        <v>22</v>
      </c>
      <c r="D36" s="265" t="n">
        <v>30</v>
      </c>
      <c r="E36" s="265"/>
      <c r="F36" s="265" t="n">
        <v>321</v>
      </c>
      <c r="G36" s="265" t="n">
        <v>102</v>
      </c>
      <c r="H36" s="265"/>
      <c r="I36" s="265" t="n">
        <v>24</v>
      </c>
      <c r="J36" s="284" t="n">
        <v>0.8</v>
      </c>
      <c r="K36" s="265"/>
      <c r="L36" s="265" t="n">
        <v>219</v>
      </c>
      <c r="M36" s="284" t="n">
        <v>2.14705882352941</v>
      </c>
    </row>
    <row r="37" s="275" customFormat="true" ht="35.25" hidden="false" customHeight="false" outlineLevel="0" collapsed="false">
      <c r="A37" s="286" t="s">
        <v>521</v>
      </c>
      <c r="B37" s="265" t="n">
        <v>0</v>
      </c>
      <c r="C37" s="265" t="n">
        <v>0</v>
      </c>
      <c r="D37" s="265" t="n">
        <v>0</v>
      </c>
      <c r="E37" s="265"/>
      <c r="F37" s="265" t="n">
        <v>0</v>
      </c>
      <c r="G37" s="265" t="n">
        <v>0</v>
      </c>
      <c r="H37" s="265"/>
      <c r="I37" s="265" t="n">
        <v>0</v>
      </c>
      <c r="J37" s="284" t="n">
        <v>0</v>
      </c>
      <c r="K37" s="265"/>
      <c r="L37" s="265" t="n">
        <v>0</v>
      </c>
      <c r="M37" s="284" t="n">
        <v>0</v>
      </c>
    </row>
    <row r="38" s="275" customFormat="true" ht="35.25" hidden="false" customHeight="false" outlineLevel="0" collapsed="false">
      <c r="A38" s="286" t="s">
        <v>522</v>
      </c>
      <c r="B38" s="265" t="n">
        <v>6368</v>
      </c>
      <c r="C38" s="265" t="n">
        <v>2441</v>
      </c>
      <c r="D38" s="265" t="n">
        <v>2120</v>
      </c>
      <c r="E38" s="265"/>
      <c r="F38" s="265" t="n">
        <v>18374</v>
      </c>
      <c r="G38" s="265" t="n">
        <v>5097</v>
      </c>
      <c r="H38" s="265"/>
      <c r="I38" s="265" t="n">
        <v>4248</v>
      </c>
      <c r="J38" s="284" t="n">
        <v>2.00377358490566</v>
      </c>
      <c r="K38" s="265"/>
      <c r="L38" s="265" t="n">
        <v>13277</v>
      </c>
      <c r="M38" s="284" t="n">
        <v>2.60486560721993</v>
      </c>
    </row>
    <row r="39" s="275" customFormat="true" ht="35.25" hidden="false" customHeight="false" outlineLevel="0" collapsed="false">
      <c r="A39" s="286" t="s">
        <v>523</v>
      </c>
      <c r="B39" s="265" t="n">
        <v>3994</v>
      </c>
      <c r="C39" s="265" t="n">
        <v>2766</v>
      </c>
      <c r="D39" s="265" t="n">
        <v>1362</v>
      </c>
      <c r="E39" s="265"/>
      <c r="F39" s="265" t="n">
        <v>9026</v>
      </c>
      <c r="G39" s="265" t="n">
        <v>440</v>
      </c>
      <c r="H39" s="265"/>
      <c r="I39" s="265" t="n">
        <v>2632</v>
      </c>
      <c r="J39" s="284" t="n">
        <v>1.93245227606461</v>
      </c>
      <c r="K39" s="265"/>
      <c r="L39" s="265" t="n">
        <v>8586</v>
      </c>
      <c r="M39" s="284" t="n">
        <v>19.5136363636364</v>
      </c>
    </row>
    <row r="40" s="275" customFormat="true" ht="35.25" hidden="false" customHeight="false" outlineLevel="0" collapsed="false">
      <c r="A40" s="275" t="s">
        <v>524</v>
      </c>
      <c r="B40" s="265" t="n">
        <v>2324</v>
      </c>
      <c r="C40" s="265" t="n">
        <v>267</v>
      </c>
      <c r="D40" s="265" t="n">
        <v>696</v>
      </c>
      <c r="E40" s="265"/>
      <c r="F40" s="265" t="n">
        <v>4635</v>
      </c>
      <c r="G40" s="265" t="n">
        <v>221</v>
      </c>
      <c r="H40" s="265"/>
      <c r="I40" s="265" t="n">
        <v>1628</v>
      </c>
      <c r="J40" s="284" t="n">
        <v>2.33908045977012</v>
      </c>
      <c r="K40" s="265"/>
      <c r="L40" s="265" t="n">
        <v>4414</v>
      </c>
      <c r="M40" s="284" t="n">
        <v>19.972850678733</v>
      </c>
    </row>
    <row r="41" customFormat="false" ht="12.75" hidden="false" customHeight="false" outlineLevel="0" collapsed="false">
      <c r="I41" s="646"/>
      <c r="J41" s="647"/>
      <c r="M41" s="647"/>
    </row>
    <row r="42" s="283" customFormat="true" ht="44.25" hidden="false" customHeight="false" outlineLevel="0" collapsed="false">
      <c r="A42" s="280" t="s">
        <v>525</v>
      </c>
      <c r="B42" s="281" t="n">
        <v>11254</v>
      </c>
      <c r="C42" s="281" t="n">
        <v>9650</v>
      </c>
      <c r="D42" s="281" t="n">
        <v>5441</v>
      </c>
      <c r="E42" s="265"/>
      <c r="F42" s="281" t="n">
        <v>41631</v>
      </c>
      <c r="G42" s="281" t="n">
        <v>9478</v>
      </c>
      <c r="H42" s="265"/>
      <c r="I42" s="281" t="n">
        <v>5813</v>
      </c>
      <c r="J42" s="282" t="n">
        <v>1.068369784966</v>
      </c>
      <c r="K42" s="265"/>
      <c r="L42" s="281" t="n">
        <v>32153</v>
      </c>
      <c r="M42" s="282" t="n">
        <v>3.3923823591475</v>
      </c>
    </row>
    <row r="43" customFormat="false" ht="12.75" hidden="false" customHeight="false" outlineLevel="0" collapsed="false">
      <c r="I43" s="646"/>
      <c r="J43" s="647"/>
      <c r="M43" s="647"/>
    </row>
    <row r="44" s="283" customFormat="true" ht="44.25" hidden="false" customHeight="false" outlineLevel="0" collapsed="false">
      <c r="A44" s="280" t="s">
        <v>526</v>
      </c>
      <c r="B44" s="281" t="n">
        <v>11988</v>
      </c>
      <c r="C44" s="281" t="n">
        <v>9936</v>
      </c>
      <c r="D44" s="281" t="n">
        <v>6357</v>
      </c>
      <c r="E44" s="265"/>
      <c r="F44" s="281" t="n">
        <v>39809</v>
      </c>
      <c r="G44" s="281" t="n">
        <v>9440</v>
      </c>
      <c r="H44" s="265"/>
      <c r="I44" s="281" t="n">
        <v>5631</v>
      </c>
      <c r="J44" s="282" t="n">
        <v>0.885795186408683</v>
      </c>
      <c r="K44" s="265"/>
      <c r="L44" s="281" t="n">
        <v>30369</v>
      </c>
      <c r="M44" s="282" t="n">
        <v>3.21705508474576</v>
      </c>
    </row>
    <row r="45" customFormat="false" ht="12.75" hidden="false" customHeight="false" outlineLevel="0" collapsed="false">
      <c r="I45" s="646"/>
      <c r="J45" s="647"/>
      <c r="M45" s="647"/>
    </row>
    <row r="46" s="275" customFormat="true" ht="35.25" hidden="false" customHeight="false" outlineLevel="0" collapsed="false">
      <c r="A46" s="275" t="s">
        <v>527</v>
      </c>
      <c r="B46" s="265" t="n">
        <v>7234</v>
      </c>
      <c r="C46" s="265" t="n">
        <v>5517</v>
      </c>
      <c r="D46" s="265" t="n">
        <v>3988</v>
      </c>
      <c r="E46" s="265"/>
      <c r="F46" s="265" t="n">
        <v>24336</v>
      </c>
      <c r="G46" s="265" t="n">
        <v>5947</v>
      </c>
      <c r="H46" s="265"/>
      <c r="I46" s="265" t="n">
        <v>3246</v>
      </c>
      <c r="J46" s="284" t="n">
        <v>0.813941825476429</v>
      </c>
      <c r="K46" s="265"/>
      <c r="L46" s="265" t="n">
        <v>18389</v>
      </c>
      <c r="M46" s="284" t="n">
        <v>3.09214730116025</v>
      </c>
    </row>
    <row r="47" s="275" customFormat="true" ht="35.25" hidden="false" customHeight="false" outlineLevel="0" collapsed="false">
      <c r="A47" s="275" t="s">
        <v>528</v>
      </c>
      <c r="B47" s="265" t="n">
        <v>4528</v>
      </c>
      <c r="C47" s="265" t="n">
        <v>4214</v>
      </c>
      <c r="D47" s="265" t="n">
        <v>2240</v>
      </c>
      <c r="E47" s="265"/>
      <c r="F47" s="265" t="n">
        <v>14803</v>
      </c>
      <c r="G47" s="265" t="n">
        <v>3410</v>
      </c>
      <c r="H47" s="265"/>
      <c r="I47" s="265" t="n">
        <v>2288</v>
      </c>
      <c r="J47" s="284" t="n">
        <v>1.02142857142857</v>
      </c>
      <c r="K47" s="265"/>
      <c r="L47" s="265" t="n">
        <v>11393</v>
      </c>
      <c r="M47" s="284" t="n">
        <v>3.34105571847507</v>
      </c>
    </row>
    <row r="48" s="275" customFormat="true" ht="35.25" hidden="false" customHeight="false" outlineLevel="0" collapsed="false">
      <c r="A48" s="275" t="s">
        <v>529</v>
      </c>
      <c r="B48" s="265" t="n">
        <v>162</v>
      </c>
      <c r="C48" s="265" t="n">
        <v>165</v>
      </c>
      <c r="D48" s="265" t="n">
        <v>83</v>
      </c>
      <c r="E48" s="265"/>
      <c r="F48" s="265" t="n">
        <v>437</v>
      </c>
      <c r="G48" s="265" t="n">
        <v>51</v>
      </c>
      <c r="H48" s="265"/>
      <c r="I48" s="265" t="n">
        <v>79</v>
      </c>
      <c r="J48" s="284" t="n">
        <v>0.951807228915663</v>
      </c>
      <c r="K48" s="265"/>
      <c r="L48" s="265" t="n">
        <v>386</v>
      </c>
      <c r="M48" s="284" t="n">
        <v>7.56862745098039</v>
      </c>
    </row>
    <row r="49" s="275" customFormat="true" ht="35.25" hidden="false" customHeight="false" outlineLevel="0" collapsed="false">
      <c r="A49" s="275" t="s">
        <v>530</v>
      </c>
      <c r="B49" s="265" t="n">
        <v>64</v>
      </c>
      <c r="C49" s="265" t="n">
        <v>40</v>
      </c>
      <c r="D49" s="265" t="n">
        <v>46</v>
      </c>
      <c r="E49" s="265"/>
      <c r="F49" s="265" t="n">
        <v>233</v>
      </c>
      <c r="G49" s="265" t="n">
        <v>32</v>
      </c>
      <c r="H49" s="265"/>
      <c r="I49" s="265" t="n">
        <v>18</v>
      </c>
      <c r="J49" s="284" t="n">
        <v>0.391304347826087</v>
      </c>
      <c r="K49" s="265"/>
      <c r="L49" s="265" t="n">
        <v>201</v>
      </c>
      <c r="M49" s="284" t="n">
        <v>6.28125</v>
      </c>
    </row>
    <row r="50" customFormat="false" ht="12.75" hidden="false" customHeight="false" outlineLevel="0" collapsed="false">
      <c r="I50" s="646"/>
      <c r="J50" s="647"/>
      <c r="M50" s="647"/>
    </row>
    <row r="51" s="283" customFormat="true" ht="44.25" hidden="false" customHeight="false" outlineLevel="0" collapsed="false">
      <c r="A51" s="280" t="s">
        <v>531</v>
      </c>
      <c r="B51" s="281" t="n">
        <v>-734</v>
      </c>
      <c r="C51" s="281" t="n">
        <v>-286</v>
      </c>
      <c r="D51" s="281" t="n">
        <v>-916</v>
      </c>
      <c r="E51" s="265"/>
      <c r="F51" s="281" t="n">
        <v>1822</v>
      </c>
      <c r="G51" s="281" t="n">
        <v>38</v>
      </c>
      <c r="H51" s="265"/>
      <c r="I51" s="281" t="n">
        <v>182</v>
      </c>
      <c r="J51" s="282" t="n">
        <v>-0.198689956331878</v>
      </c>
      <c r="K51" s="265"/>
      <c r="L51" s="281" t="n">
        <v>1784</v>
      </c>
      <c r="M51" s="282" t="n">
        <v>46.9473684210526</v>
      </c>
    </row>
    <row r="52" customFormat="false" ht="12.75" hidden="false" customHeight="false" outlineLevel="0" collapsed="false">
      <c r="I52" s="646"/>
      <c r="J52" s="647"/>
      <c r="M52" s="647"/>
    </row>
    <row r="53" s="275" customFormat="true" ht="35.25" hidden="false" customHeight="false" outlineLevel="0" collapsed="false">
      <c r="A53" s="275" t="s">
        <v>532</v>
      </c>
      <c r="B53" s="265" t="n">
        <v>22</v>
      </c>
      <c r="C53" s="265" t="n">
        <v>17</v>
      </c>
      <c r="D53" s="265" t="n">
        <v>11</v>
      </c>
      <c r="E53" s="265"/>
      <c r="F53" s="265" t="n">
        <v>412</v>
      </c>
      <c r="G53" s="265" t="n">
        <v>53</v>
      </c>
      <c r="H53" s="265"/>
      <c r="I53" s="265" t="n">
        <v>11</v>
      </c>
      <c r="J53" s="284" t="n">
        <v>1</v>
      </c>
      <c r="K53" s="265"/>
      <c r="L53" s="265" t="n">
        <v>359</v>
      </c>
      <c r="M53" s="284" t="n">
        <v>6.77358490566038</v>
      </c>
    </row>
    <row r="54" s="275" customFormat="true" ht="35.25" hidden="false" customHeight="false" outlineLevel="0" collapsed="false">
      <c r="A54" s="275" t="s">
        <v>533</v>
      </c>
      <c r="B54" s="265" t="n">
        <v>52</v>
      </c>
      <c r="C54" s="265" t="n">
        <v>293</v>
      </c>
      <c r="D54" s="265" t="n">
        <v>42</v>
      </c>
      <c r="E54" s="265"/>
      <c r="F54" s="265" t="n">
        <v>581</v>
      </c>
      <c r="G54" s="265" t="n">
        <v>138</v>
      </c>
      <c r="H54" s="265"/>
      <c r="I54" s="265" t="n">
        <v>10</v>
      </c>
      <c r="J54" s="284" t="n">
        <v>0.238095238095238</v>
      </c>
      <c r="K54" s="265"/>
      <c r="L54" s="265" t="n">
        <v>443</v>
      </c>
      <c r="M54" s="284" t="n">
        <v>3.21014492753623</v>
      </c>
    </row>
    <row r="55" customFormat="false" ht="12.75" hidden="false" customHeight="false" outlineLevel="0" collapsed="false">
      <c r="I55" s="646"/>
      <c r="J55" s="647"/>
      <c r="M55" s="647"/>
    </row>
    <row r="56" s="283" customFormat="true" ht="44.25" hidden="false" customHeight="false" outlineLevel="0" collapsed="false">
      <c r="A56" s="280" t="s">
        <v>534</v>
      </c>
      <c r="B56" s="281" t="n">
        <v>-764</v>
      </c>
      <c r="C56" s="281" t="n">
        <v>-562</v>
      </c>
      <c r="D56" s="281" t="n">
        <v>-947</v>
      </c>
      <c r="E56" s="265"/>
      <c r="F56" s="281" t="n">
        <v>1653</v>
      </c>
      <c r="G56" s="281" t="n">
        <v>-47</v>
      </c>
      <c r="H56" s="265"/>
      <c r="I56" s="281" t="n">
        <v>183</v>
      </c>
      <c r="J56" s="282" t="n">
        <v>-0.19324181626188</v>
      </c>
      <c r="K56" s="265"/>
      <c r="L56" s="281" t="n">
        <v>1700</v>
      </c>
      <c r="M56" s="282" t="n">
        <v>-36.1702127659574</v>
      </c>
    </row>
    <row r="57" customFormat="false" ht="12.75" hidden="false" customHeight="false" outlineLevel="0" collapsed="false">
      <c r="I57" s="646"/>
      <c r="J57" s="647"/>
      <c r="M57" s="647"/>
    </row>
    <row r="58" s="275" customFormat="true" ht="35.25" hidden="false" customHeight="false" outlineLevel="0" collapsed="false">
      <c r="A58" s="275" t="s">
        <v>535</v>
      </c>
      <c r="B58" s="265" t="n">
        <v>9</v>
      </c>
      <c r="C58" s="265" t="n">
        <v>0</v>
      </c>
      <c r="D58" s="265" t="n">
        <v>0</v>
      </c>
      <c r="E58" s="265"/>
      <c r="F58" s="265" t="n">
        <v>22</v>
      </c>
      <c r="G58" s="265" t="n">
        <v>15</v>
      </c>
      <c r="H58" s="265"/>
      <c r="I58" s="265" t="n">
        <v>9</v>
      </c>
      <c r="J58" s="284" t="n">
        <v>1</v>
      </c>
      <c r="K58" s="265"/>
      <c r="L58" s="265" t="n">
        <v>7</v>
      </c>
      <c r="M58" s="284" t="n">
        <v>0.466666666666667</v>
      </c>
    </row>
    <row r="59" s="275" customFormat="true" ht="35.25" hidden="false" customHeight="false" outlineLevel="0" collapsed="false">
      <c r="A59" s="275" t="s">
        <v>536</v>
      </c>
      <c r="B59" s="265" t="n">
        <v>2</v>
      </c>
      <c r="C59" s="265" t="n">
        <v>0</v>
      </c>
      <c r="D59" s="265" t="n">
        <v>0</v>
      </c>
      <c r="E59" s="265"/>
      <c r="F59" s="265" t="n">
        <v>90</v>
      </c>
      <c r="G59" s="265" t="n">
        <v>10</v>
      </c>
      <c r="H59" s="265"/>
      <c r="I59" s="265" t="n">
        <v>2</v>
      </c>
      <c r="J59" s="284" t="n">
        <v>1</v>
      </c>
      <c r="K59" s="265"/>
      <c r="L59" s="265" t="n">
        <v>80</v>
      </c>
      <c r="M59" s="284" t="n">
        <v>8</v>
      </c>
    </row>
    <row r="60" customFormat="false" ht="12.75" hidden="false" customHeight="false" outlineLevel="0" collapsed="false">
      <c r="I60" s="646"/>
      <c r="J60" s="647"/>
      <c r="M60" s="647"/>
    </row>
    <row r="61" s="283" customFormat="true" ht="44.25" hidden="false" customHeight="false" outlineLevel="0" collapsed="false">
      <c r="A61" s="280" t="s">
        <v>537</v>
      </c>
      <c r="B61" s="281" t="n">
        <v>-757</v>
      </c>
      <c r="C61" s="281" t="n">
        <v>-562</v>
      </c>
      <c r="D61" s="281" t="n">
        <v>-947</v>
      </c>
      <c r="E61" s="265"/>
      <c r="F61" s="281" t="n">
        <v>1585</v>
      </c>
      <c r="G61" s="281" t="n">
        <v>-42</v>
      </c>
      <c r="H61" s="265"/>
      <c r="I61" s="281" t="n">
        <v>190</v>
      </c>
      <c r="J61" s="282" t="n">
        <v>-0.200633579725449</v>
      </c>
      <c r="K61" s="265"/>
      <c r="L61" s="281" t="n">
        <v>1627</v>
      </c>
      <c r="M61" s="282" t="n">
        <v>-38.7380952380952</v>
      </c>
    </row>
    <row r="62" customFormat="false" ht="12.75" hidden="false" customHeight="false" outlineLevel="0" collapsed="false">
      <c r="I62" s="646"/>
      <c r="J62" s="647"/>
      <c r="M62" s="647"/>
    </row>
    <row r="63" s="283" customFormat="true" ht="44.25" hidden="false" customHeight="false" outlineLevel="0" collapsed="false">
      <c r="A63" s="280" t="s">
        <v>538</v>
      </c>
      <c r="B63" s="281" t="n">
        <v>190</v>
      </c>
      <c r="C63" s="281" t="n">
        <v>80</v>
      </c>
      <c r="D63" s="281" t="n">
        <v>100</v>
      </c>
      <c r="E63" s="281" t="n">
        <v>0</v>
      </c>
      <c r="F63" s="281" t="n">
        <v>1409</v>
      </c>
      <c r="G63" s="281" t="n">
        <v>24</v>
      </c>
      <c r="H63" s="281"/>
      <c r="I63" s="281" t="n">
        <v>90</v>
      </c>
      <c r="J63" s="282" t="n">
        <v>0.9</v>
      </c>
      <c r="K63" s="281"/>
      <c r="L63" s="281" t="n">
        <v>1385</v>
      </c>
      <c r="M63" s="282" t="n">
        <v>57.7083333333333</v>
      </c>
    </row>
    <row r="64" s="275" customFormat="true" ht="35.25" hidden="true" customHeight="false" outlineLevel="0" collapsed="false">
      <c r="A64" s="275" t="s">
        <v>539</v>
      </c>
      <c r="B64" s="265" t="n">
        <v>190</v>
      </c>
      <c r="C64" s="265" t="n">
        <v>80</v>
      </c>
      <c r="D64" s="265" t="n">
        <v>100</v>
      </c>
      <c r="E64" s="265"/>
      <c r="F64" s="265" t="n">
        <v>1409</v>
      </c>
      <c r="G64" s="265" t="n">
        <v>24</v>
      </c>
      <c r="H64" s="265"/>
      <c r="I64" s="265" t="n">
        <v>90</v>
      </c>
      <c r="J64" s="284" t="n">
        <v>0.9</v>
      </c>
      <c r="K64" s="265"/>
      <c r="L64" s="265" t="n">
        <v>1385</v>
      </c>
      <c r="M64" s="284" t="n">
        <v>57.7083333333333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6" customFormat="false" ht="12.75" hidden="false" customHeight="false" outlineLevel="0" collapsed="false">
      <c r="I66" s="646"/>
      <c r="J66" s="647"/>
      <c r="M66" s="647"/>
    </row>
    <row r="67" s="283" customFormat="true" ht="44.25" hidden="false" customHeight="false" outlineLevel="0" collapsed="false">
      <c r="A67" s="280" t="s">
        <v>541</v>
      </c>
      <c r="B67" s="281" t="n">
        <v>-947</v>
      </c>
      <c r="C67" s="281" t="n">
        <v>-642</v>
      </c>
      <c r="D67" s="281" t="n">
        <v>-1047</v>
      </c>
      <c r="E67" s="265"/>
      <c r="F67" s="281" t="n">
        <v>176</v>
      </c>
      <c r="G67" s="281" t="n">
        <v>-66</v>
      </c>
      <c r="H67" s="265"/>
      <c r="I67" s="281" t="n">
        <v>100</v>
      </c>
      <c r="J67" s="282" t="n">
        <v>-0.0955109837631328</v>
      </c>
      <c r="K67" s="265"/>
      <c r="L67" s="281" t="n">
        <v>242</v>
      </c>
      <c r="M67" s="282" t="n">
        <v>-3.66666666666667</v>
      </c>
    </row>
    <row r="68" customFormat="false" ht="12.75" hidden="false" customHeight="false" outlineLevel="0" collapsed="false">
      <c r="I68" s="646"/>
      <c r="J68" s="647"/>
      <c r="L68" s="646"/>
      <c r="M68" s="647"/>
    </row>
    <row r="69" s="275" customFormat="true" ht="35.25" hidden="false" customHeight="false" outlineLevel="0" collapsed="false">
      <c r="A69" s="287" t="s">
        <v>542</v>
      </c>
      <c r="B69" s="288" t="n">
        <v>-0.0692403304818308</v>
      </c>
      <c r="C69" s="288" t="n">
        <v>-0.0616122840690979</v>
      </c>
      <c r="D69" s="288" t="n">
        <v>-0.150625809236081</v>
      </c>
      <c r="E69" s="288"/>
      <c r="F69" s="288" t="n">
        <v>0.00416430058678781</v>
      </c>
      <c r="G69" s="288" t="n">
        <v>-0.00817236255572065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-0.0691291335133951</v>
      </c>
      <c r="C70" s="291" t="n">
        <v>-0.061511928715148</v>
      </c>
      <c r="D70" s="291" t="n">
        <v>-0.150387819592071</v>
      </c>
      <c r="E70" s="291"/>
      <c r="F70" s="291" t="n">
        <v>0.00412409785359453</v>
      </c>
      <c r="G70" s="291" t="n">
        <v>-0.00811907983761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2</v>
      </c>
    </row>
    <row r="2" customFormat="false" ht="18" hidden="false" customHeight="false" outlineLevel="0" collapsed="false">
      <c r="A2" s="340" t="s">
        <v>126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6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60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7</v>
      </c>
      <c r="B8" s="250" t="s">
        <v>983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7</v>
      </c>
      <c r="P8" s="250" t="s">
        <v>983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4</v>
      </c>
      <c r="C9" s="83"/>
      <c r="D9" s="83"/>
      <c r="E9" s="83"/>
      <c r="F9" s="344"/>
      <c r="G9" s="61"/>
      <c r="H9" s="344" t="s">
        <v>581</v>
      </c>
      <c r="I9" s="344" t="s">
        <v>985</v>
      </c>
      <c r="J9" s="61"/>
      <c r="K9" s="510" t="s">
        <v>986</v>
      </c>
      <c r="L9" s="510" t="s">
        <v>987</v>
      </c>
      <c r="M9" s="61"/>
      <c r="O9" s="342"/>
      <c r="P9" s="83" t="s">
        <v>526</v>
      </c>
      <c r="Q9" s="83"/>
      <c r="R9" s="83"/>
      <c r="S9" s="83"/>
      <c r="T9" s="83"/>
      <c r="AB9" s="83" t="s">
        <v>988</v>
      </c>
      <c r="AC9" s="83"/>
      <c r="AD9" s="83"/>
      <c r="AF9" s="511" t="s">
        <v>989</v>
      </c>
      <c r="AG9" s="61" t="s">
        <v>989</v>
      </c>
    </row>
    <row r="10" customFormat="false" ht="12.75" hidden="false" customHeight="false" outlineLevel="0" collapsed="false">
      <c r="A10" s="342"/>
      <c r="B10" s="344" t="s">
        <v>990</v>
      </c>
      <c r="C10" s="344" t="s">
        <v>991</v>
      </c>
      <c r="D10" s="344" t="s">
        <v>195</v>
      </c>
      <c r="E10" s="61"/>
      <c r="F10" s="344"/>
      <c r="G10" s="61" t="s">
        <v>992</v>
      </c>
      <c r="H10" s="344" t="s">
        <v>993</v>
      </c>
      <c r="I10" s="344" t="s">
        <v>994</v>
      </c>
      <c r="J10" s="61" t="s">
        <v>992</v>
      </c>
      <c r="K10" s="344" t="s">
        <v>195</v>
      </c>
      <c r="L10" s="344" t="s">
        <v>195</v>
      </c>
      <c r="M10" s="61" t="s">
        <v>995</v>
      </c>
      <c r="O10" s="342"/>
      <c r="P10" s="61"/>
      <c r="Q10" s="510" t="s">
        <v>996</v>
      </c>
      <c r="R10" s="344" t="s">
        <v>985</v>
      </c>
      <c r="S10" s="344" t="s">
        <v>985</v>
      </c>
      <c r="U10" s="61" t="s">
        <v>992</v>
      </c>
      <c r="V10" s="510" t="s">
        <v>997</v>
      </c>
      <c r="W10" s="510" t="s">
        <v>998</v>
      </c>
      <c r="X10" s="61" t="s">
        <v>992</v>
      </c>
      <c r="AA10" s="61" t="s">
        <v>999</v>
      </c>
      <c r="AB10" s="344" t="s">
        <v>538</v>
      </c>
      <c r="AC10" s="344" t="s">
        <v>1000</v>
      </c>
      <c r="AD10" s="61"/>
      <c r="AF10" s="511" t="s">
        <v>746</v>
      </c>
      <c r="AG10" s="61" t="s">
        <v>746</v>
      </c>
    </row>
    <row r="11" customFormat="false" ht="12.75" hidden="false" customHeight="false" outlineLevel="0" collapsed="false">
      <c r="A11" s="342"/>
      <c r="B11" s="344" t="s">
        <v>747</v>
      </c>
      <c r="C11" s="344" t="s">
        <v>401</v>
      </c>
      <c r="D11" s="344" t="s">
        <v>1001</v>
      </c>
      <c r="E11" s="61"/>
      <c r="F11" s="344" t="s">
        <v>1002</v>
      </c>
      <c r="G11" s="61" t="s">
        <v>1003</v>
      </c>
      <c r="H11" s="344" t="s">
        <v>1004</v>
      </c>
      <c r="I11" s="344" t="s">
        <v>1005</v>
      </c>
      <c r="J11" s="61" t="s">
        <v>1003</v>
      </c>
      <c r="K11" s="344" t="s">
        <v>1001</v>
      </c>
      <c r="L11" s="344" t="s">
        <v>1002</v>
      </c>
      <c r="M11" s="61" t="s">
        <v>1006</v>
      </c>
      <c r="O11" s="342"/>
      <c r="P11" s="344" t="s">
        <v>1007</v>
      </c>
      <c r="Q11" s="84" t="s">
        <v>1008</v>
      </c>
      <c r="R11" s="84" t="s">
        <v>1009</v>
      </c>
      <c r="S11" s="84" t="s">
        <v>1009</v>
      </c>
      <c r="U11" s="61" t="s">
        <v>1010</v>
      </c>
      <c r="V11" s="344" t="s">
        <v>195</v>
      </c>
      <c r="W11" s="344" t="s">
        <v>195</v>
      </c>
      <c r="X11" s="61" t="s">
        <v>1010</v>
      </c>
      <c r="Y11" s="344" t="s">
        <v>1001</v>
      </c>
      <c r="Z11" s="344" t="s">
        <v>1002</v>
      </c>
      <c r="AA11" s="61" t="s">
        <v>1011</v>
      </c>
      <c r="AB11" s="344" t="s">
        <v>1012</v>
      </c>
      <c r="AC11" s="344" t="s">
        <v>1013</v>
      </c>
      <c r="AD11" s="61"/>
      <c r="AE11" s="61" t="s">
        <v>999</v>
      </c>
      <c r="AF11" s="511" t="s">
        <v>1014</v>
      </c>
      <c r="AG11" s="61" t="s">
        <v>1015</v>
      </c>
    </row>
    <row r="12" customFormat="false" ht="13.5" hidden="false" customHeight="false" outlineLevel="0" collapsed="false">
      <c r="A12" s="342"/>
      <c r="B12" s="347" t="s">
        <v>753</v>
      </c>
      <c r="C12" s="347" t="s">
        <v>742</v>
      </c>
      <c r="D12" s="347" t="s">
        <v>1016</v>
      </c>
      <c r="E12" s="68" t="s">
        <v>21</v>
      </c>
      <c r="F12" s="347" t="s">
        <v>1016</v>
      </c>
      <c r="G12" s="68" t="s">
        <v>1017</v>
      </c>
      <c r="H12" s="347" t="s">
        <v>1016</v>
      </c>
      <c r="I12" s="347" t="s">
        <v>1018</v>
      </c>
      <c r="J12" s="68" t="s">
        <v>1019</v>
      </c>
      <c r="K12" s="347" t="s">
        <v>1020</v>
      </c>
      <c r="L12" s="347" t="s">
        <v>1020</v>
      </c>
      <c r="M12" s="68" t="s">
        <v>1021</v>
      </c>
      <c r="O12" s="342"/>
      <c r="P12" s="347" t="s">
        <v>1022</v>
      </c>
      <c r="Q12" s="87" t="s">
        <v>1023</v>
      </c>
      <c r="R12" s="87" t="s">
        <v>1024</v>
      </c>
      <c r="S12" s="87" t="s">
        <v>1025</v>
      </c>
      <c r="T12" s="68" t="s">
        <v>21</v>
      </c>
      <c r="U12" s="68" t="s">
        <v>1017</v>
      </c>
      <c r="V12" s="347" t="s">
        <v>1001</v>
      </c>
      <c r="W12" s="347" t="s">
        <v>1002</v>
      </c>
      <c r="X12" s="68" t="s">
        <v>1019</v>
      </c>
      <c r="Y12" s="347" t="s">
        <v>1026</v>
      </c>
      <c r="Z12" s="347" t="s">
        <v>1026</v>
      </c>
      <c r="AA12" s="68" t="s">
        <v>1027</v>
      </c>
      <c r="AB12" s="347" t="s">
        <v>1028</v>
      </c>
      <c r="AC12" s="347" t="s">
        <v>1029</v>
      </c>
      <c r="AD12" s="68" t="s">
        <v>21</v>
      </c>
      <c r="AE12" s="68" t="s">
        <v>1019</v>
      </c>
      <c r="AF12" s="512" t="s">
        <v>1030</v>
      </c>
      <c r="AG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1228</v>
      </c>
      <c r="B14" s="349" t="n">
        <v>1057</v>
      </c>
      <c r="C14" s="349" t="n">
        <v>2804</v>
      </c>
      <c r="D14" s="349" t="n">
        <v>0</v>
      </c>
      <c r="E14" s="349" t="n">
        <v>3861</v>
      </c>
      <c r="F14" s="349" t="n">
        <v>4529</v>
      </c>
      <c r="G14" s="349" t="n">
        <v>-668</v>
      </c>
      <c r="H14" s="349" t="n">
        <v>0</v>
      </c>
      <c r="I14" s="349" t="n">
        <v>189</v>
      </c>
      <c r="J14" s="349" t="n">
        <v>-857</v>
      </c>
      <c r="K14" s="349" t="n">
        <v>3674</v>
      </c>
      <c r="L14" s="349" t="n">
        <v>1236</v>
      </c>
      <c r="M14" s="349" t="n">
        <v>1581</v>
      </c>
      <c r="O14" s="349" t="s">
        <v>1228</v>
      </c>
      <c r="P14" s="349" t="n">
        <v>887</v>
      </c>
      <c r="Q14" s="349" t="n">
        <v>552</v>
      </c>
      <c r="R14" s="349" t="n">
        <v>114</v>
      </c>
      <c r="S14" s="349" t="n">
        <v>23</v>
      </c>
      <c r="T14" s="349" t="n">
        <v>1576</v>
      </c>
      <c r="U14" s="349" t="n">
        <v>5</v>
      </c>
      <c r="V14" s="349" t="n">
        <v>0</v>
      </c>
      <c r="W14" s="349" t="n">
        <v>0</v>
      </c>
      <c r="X14" s="349" t="n">
        <v>5</v>
      </c>
      <c r="Y14" s="349" t="n">
        <v>0</v>
      </c>
      <c r="Z14" s="349" t="n">
        <v>0</v>
      </c>
      <c r="AA14" s="349" t="n">
        <v>5</v>
      </c>
      <c r="AB14" s="349" t="n">
        <v>0</v>
      </c>
      <c r="AC14" s="349" t="n">
        <v>0</v>
      </c>
      <c r="AD14" s="349" t="n">
        <v>0</v>
      </c>
      <c r="AE14" s="350" t="n">
        <v>5</v>
      </c>
      <c r="AF14" s="351" t="n">
        <v>31.7588176016124</v>
      </c>
      <c r="AG14" s="365" t="n">
        <v>31.668341708542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29</v>
      </c>
      <c r="B16" s="349" t="n">
        <v>0</v>
      </c>
      <c r="C16" s="349" t="n">
        <v>4102</v>
      </c>
      <c r="D16" s="349" t="n">
        <v>0</v>
      </c>
      <c r="E16" s="349" t="n">
        <v>4102</v>
      </c>
      <c r="F16" s="349" t="n">
        <v>1639</v>
      </c>
      <c r="G16" s="349" t="n">
        <v>2463</v>
      </c>
      <c r="H16" s="349" t="n">
        <v>21</v>
      </c>
      <c r="I16" s="349" t="n">
        <v>399</v>
      </c>
      <c r="J16" s="349" t="n">
        <v>2085</v>
      </c>
      <c r="K16" s="349" t="n">
        <v>2919</v>
      </c>
      <c r="L16" s="349" t="n">
        <v>0</v>
      </c>
      <c r="M16" s="349" t="n">
        <v>5004</v>
      </c>
      <c r="O16" s="349" t="s">
        <v>1229</v>
      </c>
      <c r="P16" s="349" t="n">
        <v>2740</v>
      </c>
      <c r="Q16" s="349" t="n">
        <v>1253</v>
      </c>
      <c r="R16" s="349" t="n">
        <v>28</v>
      </c>
      <c r="S16" s="349" t="n">
        <v>15</v>
      </c>
      <c r="T16" s="349" t="n">
        <v>4036</v>
      </c>
      <c r="U16" s="349" t="n">
        <v>968</v>
      </c>
      <c r="V16" s="349" t="n">
        <v>16</v>
      </c>
      <c r="W16" s="349" t="n">
        <v>34</v>
      </c>
      <c r="X16" s="349" t="n">
        <v>950</v>
      </c>
      <c r="Y16" s="349" t="n">
        <v>0</v>
      </c>
      <c r="Z16" s="349" t="n">
        <v>0</v>
      </c>
      <c r="AA16" s="349" t="n">
        <v>950</v>
      </c>
      <c r="AB16" s="349" t="n">
        <v>190</v>
      </c>
      <c r="AC16" s="349" t="n">
        <v>0</v>
      </c>
      <c r="AD16" s="349" t="n">
        <v>190</v>
      </c>
      <c r="AE16" s="350" t="n">
        <v>760</v>
      </c>
      <c r="AF16" s="351" t="n">
        <v>32.7588176016124</v>
      </c>
      <c r="AG16" s="365" t="n">
        <v>32.668341708542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5"/>
    </row>
    <row r="18" s="352" customFormat="true" ht="15.75" hidden="false" customHeight="false" outlineLevel="0" collapsed="false">
      <c r="A18" s="349" t="s">
        <v>1230</v>
      </c>
      <c r="B18" s="349" t="n">
        <v>281</v>
      </c>
      <c r="C18" s="349" t="n">
        <v>951</v>
      </c>
      <c r="D18" s="349" t="n">
        <v>25</v>
      </c>
      <c r="E18" s="349" t="n">
        <v>1257</v>
      </c>
      <c r="F18" s="349" t="n">
        <v>940</v>
      </c>
      <c r="G18" s="349" t="n">
        <v>317</v>
      </c>
      <c r="H18" s="349" t="n">
        <v>0</v>
      </c>
      <c r="I18" s="349" t="n">
        <v>95</v>
      </c>
      <c r="J18" s="349" t="n">
        <v>222</v>
      </c>
      <c r="K18" s="349" t="n">
        <v>1303</v>
      </c>
      <c r="L18" s="349" t="n">
        <v>995</v>
      </c>
      <c r="M18" s="349" t="n">
        <v>530</v>
      </c>
      <c r="O18" s="349" t="s">
        <v>1230</v>
      </c>
      <c r="P18" s="349" t="n">
        <v>352</v>
      </c>
      <c r="Q18" s="349" t="n">
        <v>152</v>
      </c>
      <c r="R18" s="349" t="n">
        <v>15</v>
      </c>
      <c r="S18" s="349" t="n">
        <v>6</v>
      </c>
      <c r="T18" s="349" t="n">
        <v>525</v>
      </c>
      <c r="U18" s="349" t="n">
        <v>5</v>
      </c>
      <c r="V18" s="349" t="n">
        <v>6</v>
      </c>
      <c r="W18" s="349" t="n">
        <v>2</v>
      </c>
      <c r="X18" s="349" t="n">
        <v>9</v>
      </c>
      <c r="Y18" s="349" t="n">
        <v>0</v>
      </c>
      <c r="Z18" s="349" t="n">
        <v>0</v>
      </c>
      <c r="AA18" s="349" t="n">
        <v>9</v>
      </c>
      <c r="AB18" s="349" t="n">
        <v>0</v>
      </c>
      <c r="AC18" s="349" t="n">
        <v>0</v>
      </c>
      <c r="AD18" s="349" t="n">
        <v>0</v>
      </c>
      <c r="AE18" s="350" t="n">
        <v>9</v>
      </c>
      <c r="AF18" s="351" t="n">
        <v>33.7588176016124</v>
      </c>
      <c r="AG18" s="365" t="n">
        <v>33.668341708542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50"/>
      <c r="AF19" s="351"/>
      <c r="AG19" s="365"/>
    </row>
    <row r="20" s="352" customFormat="true" ht="15.75" hidden="false" customHeight="false" outlineLevel="0" collapsed="false">
      <c r="A20" s="349" t="s">
        <v>1231</v>
      </c>
      <c r="B20" s="349" t="n">
        <v>314</v>
      </c>
      <c r="C20" s="349" t="n">
        <v>1218</v>
      </c>
      <c r="D20" s="349" t="n">
        <v>0</v>
      </c>
      <c r="E20" s="349" t="n">
        <v>1532</v>
      </c>
      <c r="F20" s="349" t="n">
        <v>958</v>
      </c>
      <c r="G20" s="349" t="n">
        <v>574</v>
      </c>
      <c r="H20" s="349" t="n">
        <v>0</v>
      </c>
      <c r="I20" s="349" t="n">
        <v>97</v>
      </c>
      <c r="J20" s="349" t="n">
        <v>477</v>
      </c>
      <c r="K20" s="349" t="n">
        <v>414</v>
      </c>
      <c r="L20" s="349" t="n">
        <v>1</v>
      </c>
      <c r="M20" s="349" t="n">
        <v>890</v>
      </c>
      <c r="O20" s="349" t="s">
        <v>1231</v>
      </c>
      <c r="P20" s="349" t="n">
        <v>818</v>
      </c>
      <c r="Q20" s="349" t="n">
        <v>905</v>
      </c>
      <c r="R20" s="349" t="n">
        <v>5</v>
      </c>
      <c r="S20" s="349" t="n">
        <v>5</v>
      </c>
      <c r="T20" s="349" t="n">
        <v>1733</v>
      </c>
      <c r="U20" s="349" t="n">
        <v>-843</v>
      </c>
      <c r="V20" s="349" t="n">
        <v>0</v>
      </c>
      <c r="W20" s="349" t="n">
        <v>0</v>
      </c>
      <c r="X20" s="349" t="n">
        <v>-843</v>
      </c>
      <c r="Y20" s="349" t="n">
        <v>9</v>
      </c>
      <c r="Z20" s="349" t="n">
        <v>0</v>
      </c>
      <c r="AA20" s="349" t="n">
        <v>-834</v>
      </c>
      <c r="AB20" s="349" t="n">
        <v>0</v>
      </c>
      <c r="AC20" s="349" t="n">
        <v>0</v>
      </c>
      <c r="AD20" s="349" t="n">
        <v>0</v>
      </c>
      <c r="AE20" s="350" t="n">
        <v>-834</v>
      </c>
      <c r="AF20" s="351" t="n">
        <v>33.7588176016124</v>
      </c>
      <c r="AG20" s="365" t="n">
        <v>33.6683417085427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50"/>
      <c r="AF21" s="351"/>
      <c r="AG21" s="365"/>
    </row>
    <row r="22" s="352" customFormat="true" ht="15.75" hidden="false" customHeight="false" outlineLevel="0" collapsed="false">
      <c r="A22" s="349" t="s">
        <v>1232</v>
      </c>
      <c r="B22" s="349" t="n">
        <v>303</v>
      </c>
      <c r="C22" s="349" t="n">
        <v>2301</v>
      </c>
      <c r="D22" s="349" t="n">
        <v>1</v>
      </c>
      <c r="E22" s="349" t="n">
        <v>2605</v>
      </c>
      <c r="F22" s="349" t="n">
        <v>598</v>
      </c>
      <c r="G22" s="349" t="n">
        <v>2007</v>
      </c>
      <c r="H22" s="349" t="n">
        <v>7</v>
      </c>
      <c r="I22" s="349" t="n">
        <v>880</v>
      </c>
      <c r="J22" s="349" t="n">
        <v>1134</v>
      </c>
      <c r="K22" s="349" t="n">
        <v>1690</v>
      </c>
      <c r="L22" s="349" t="n">
        <v>92</v>
      </c>
      <c r="M22" s="349" t="n">
        <v>2732</v>
      </c>
      <c r="O22" s="349" t="s">
        <v>1232</v>
      </c>
      <c r="P22" s="349" t="n">
        <v>2129</v>
      </c>
      <c r="Q22" s="349" t="n">
        <v>1297</v>
      </c>
      <c r="R22" s="349" t="n">
        <v>0</v>
      </c>
      <c r="S22" s="349" t="n">
        <v>14</v>
      </c>
      <c r="T22" s="349" t="n">
        <v>3440</v>
      </c>
      <c r="U22" s="349" t="n">
        <v>-708</v>
      </c>
      <c r="V22" s="349" t="n">
        <v>0</v>
      </c>
      <c r="W22" s="349" t="n">
        <v>16</v>
      </c>
      <c r="X22" s="349" t="n">
        <v>-724</v>
      </c>
      <c r="Y22" s="349" t="n">
        <v>0</v>
      </c>
      <c r="Z22" s="349" t="n">
        <v>0</v>
      </c>
      <c r="AA22" s="349" t="n">
        <v>-724</v>
      </c>
      <c r="AB22" s="349" t="n">
        <v>0</v>
      </c>
      <c r="AC22" s="349" t="n">
        <v>0</v>
      </c>
      <c r="AD22" s="349" t="n">
        <v>0</v>
      </c>
      <c r="AE22" s="350" t="n">
        <v>-724</v>
      </c>
      <c r="AF22" s="351" t="n">
        <v>33.7588176016124</v>
      </c>
      <c r="AG22" s="365" t="n">
        <v>33.6683417085427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50"/>
      <c r="AF23" s="351"/>
      <c r="AG23" s="365"/>
    </row>
    <row r="24" s="352" customFormat="true" ht="15.75" hidden="false" customHeight="false" outlineLevel="0" collapsed="false">
      <c r="A24" s="349" t="s">
        <v>1233</v>
      </c>
      <c r="B24" s="349" t="n">
        <v>64</v>
      </c>
      <c r="C24" s="349" t="n">
        <v>256</v>
      </c>
      <c r="D24" s="349" t="n">
        <v>0</v>
      </c>
      <c r="E24" s="349" t="n">
        <v>320</v>
      </c>
      <c r="F24" s="349" t="n">
        <v>160</v>
      </c>
      <c r="G24" s="349" t="n">
        <v>160</v>
      </c>
      <c r="H24" s="349" t="n">
        <v>0</v>
      </c>
      <c r="I24" s="349" t="n">
        <v>59</v>
      </c>
      <c r="J24" s="349" t="n">
        <v>101</v>
      </c>
      <c r="K24" s="349" t="n">
        <v>416</v>
      </c>
      <c r="L24" s="349" t="n">
        <v>0</v>
      </c>
      <c r="M24" s="349" t="n">
        <v>517</v>
      </c>
      <c r="O24" s="349" t="s">
        <v>1233</v>
      </c>
      <c r="P24" s="349" t="n">
        <v>308</v>
      </c>
      <c r="Q24" s="349" t="n">
        <v>369</v>
      </c>
      <c r="R24" s="349" t="n">
        <v>0</v>
      </c>
      <c r="S24" s="349" t="n">
        <v>1</v>
      </c>
      <c r="T24" s="349" t="n">
        <v>678</v>
      </c>
      <c r="U24" s="349" t="n">
        <v>-161</v>
      </c>
      <c r="V24" s="349" t="n">
        <v>0</v>
      </c>
      <c r="W24" s="349" t="n">
        <v>0</v>
      </c>
      <c r="X24" s="349" t="n">
        <v>-161</v>
      </c>
      <c r="Y24" s="349" t="n">
        <v>0</v>
      </c>
      <c r="Z24" s="349" t="n">
        <v>2</v>
      </c>
      <c r="AA24" s="349" t="n">
        <v>-163</v>
      </c>
      <c r="AB24" s="349" t="n">
        <v>0</v>
      </c>
      <c r="AC24" s="349" t="n">
        <v>0</v>
      </c>
      <c r="AD24" s="349" t="n">
        <v>0</v>
      </c>
      <c r="AE24" s="350" t="n">
        <v>-163</v>
      </c>
      <c r="AF24" s="351" t="n">
        <v>33.7588176016124</v>
      </c>
      <c r="AG24" s="365" t="n">
        <v>33.6683417085427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O25" s="357"/>
      <c r="P25" s="349"/>
      <c r="Q25" s="349"/>
      <c r="R25" s="349"/>
      <c r="S25" s="349"/>
      <c r="T25" s="349"/>
      <c r="U25" s="349"/>
      <c r="V25" s="349"/>
      <c r="W25" s="349"/>
      <c r="X25" s="349"/>
      <c r="Y25" s="349"/>
      <c r="Z25" s="349"/>
      <c r="AA25" s="349"/>
      <c r="AB25" s="349"/>
      <c r="AC25" s="349"/>
      <c r="AD25" s="349"/>
      <c r="AE25" s="350"/>
      <c r="AF25" s="351"/>
      <c r="AG25" s="365"/>
    </row>
    <row r="26" s="352" customFormat="true" ht="16.5" hidden="false" customHeight="false" outlineLevel="0" collapsed="false">
      <c r="A26" s="361" t="s">
        <v>805</v>
      </c>
      <c r="B26" s="362" t="n">
        <v>2019</v>
      </c>
      <c r="C26" s="362" t="n">
        <v>11632</v>
      </c>
      <c r="D26" s="362" t="n">
        <v>26</v>
      </c>
      <c r="E26" s="362" t="n">
        <v>13677</v>
      </c>
      <c r="F26" s="362" t="n">
        <v>8824</v>
      </c>
      <c r="G26" s="362" t="n">
        <v>4853</v>
      </c>
      <c r="H26" s="362" t="n">
        <v>28</v>
      </c>
      <c r="I26" s="362" t="n">
        <v>1719</v>
      </c>
      <c r="J26" s="362" t="n">
        <v>3162</v>
      </c>
      <c r="K26" s="362" t="n">
        <v>10416</v>
      </c>
      <c r="L26" s="362" t="n">
        <v>2324</v>
      </c>
      <c r="M26" s="362" t="n">
        <v>11254</v>
      </c>
      <c r="O26" s="361" t="s">
        <v>805</v>
      </c>
      <c r="P26" s="362" t="n">
        <v>7234</v>
      </c>
      <c r="Q26" s="362" t="n">
        <v>4528</v>
      </c>
      <c r="R26" s="362" t="n">
        <v>162</v>
      </c>
      <c r="S26" s="362" t="n">
        <v>64</v>
      </c>
      <c r="T26" s="362" t="n">
        <v>11988</v>
      </c>
      <c r="U26" s="362" t="n">
        <v>-734</v>
      </c>
      <c r="V26" s="362" t="n">
        <v>22</v>
      </c>
      <c r="W26" s="362" t="n">
        <v>52</v>
      </c>
      <c r="X26" s="362" t="n">
        <v>-764</v>
      </c>
      <c r="Y26" s="362" t="n">
        <v>9</v>
      </c>
      <c r="Z26" s="362" t="n">
        <v>2</v>
      </c>
      <c r="AA26" s="362" t="n">
        <v>-757</v>
      </c>
      <c r="AB26" s="362" t="n">
        <v>190</v>
      </c>
      <c r="AC26" s="362" t="n">
        <v>0</v>
      </c>
      <c r="AD26" s="362" t="n">
        <v>190</v>
      </c>
      <c r="AE26" s="362" t="n">
        <v>-947</v>
      </c>
      <c r="AF26" s="362" t="n">
        <v>31.7588176016124</v>
      </c>
      <c r="AG26" s="362" t="n">
        <v>31.6683417085427</v>
      </c>
    </row>
    <row r="27" s="352" customFormat="true" ht="16.5" hidden="false" customHeight="false" outlineLevel="0" collapsed="false">
      <c r="A27" s="364"/>
      <c r="O27" s="364"/>
      <c r="AE27" s="350"/>
    </row>
    <row r="28" s="366" customFormat="true" ht="11.25" hidden="false" customHeight="false" outlineLevel="0" collapsed="false">
      <c r="A28" s="140" t="s">
        <v>1032</v>
      </c>
      <c r="E28" s="166"/>
      <c r="F28" s="456"/>
      <c r="G28" s="501"/>
      <c r="H28" s="501"/>
      <c r="I28" s="501"/>
      <c r="J28" s="501"/>
      <c r="K28" s="501"/>
      <c r="L28" s="501"/>
      <c r="M28" s="501"/>
      <c r="O28" s="140" t="s">
        <v>1032</v>
      </c>
      <c r="S28" s="502"/>
      <c r="T28" s="501"/>
      <c r="U28" s="501"/>
      <c r="V28" s="501"/>
      <c r="W28" s="501"/>
      <c r="X28" s="501"/>
      <c r="Y28" s="502"/>
      <c r="Z28" s="502"/>
      <c r="AA28" s="502"/>
      <c r="AB28" s="502"/>
      <c r="AC28" s="502"/>
      <c r="AD28" s="502"/>
      <c r="AE28" s="501"/>
      <c r="AF28" s="501"/>
      <c r="AG28" s="501"/>
    </row>
    <row r="29" s="366" customFormat="true" ht="12.75" hidden="false" customHeight="false" outlineLevel="0" collapsed="false">
      <c r="A29" s="140" t="s">
        <v>39</v>
      </c>
      <c r="B29" s="140"/>
      <c r="C29" s="140"/>
      <c r="E29" s="166"/>
      <c r="F29" s="456"/>
      <c r="G29" s="501"/>
      <c r="H29" s="501"/>
      <c r="I29" s="501"/>
      <c r="J29" s="501"/>
      <c r="K29" s="501"/>
      <c r="L29" s="501"/>
      <c r="M29" s="501"/>
      <c r="O29" s="140" t="s">
        <v>39</v>
      </c>
      <c r="P29" s="140"/>
      <c r="Q29" s="132"/>
      <c r="R29" s="132"/>
      <c r="S29" s="344"/>
      <c r="T29" s="61"/>
      <c r="U29" s="61"/>
      <c r="V29" s="61"/>
      <c r="W29" s="61"/>
      <c r="X29" s="61"/>
      <c r="Y29" s="344"/>
      <c r="Z29" s="344"/>
      <c r="AA29" s="344"/>
      <c r="AB29" s="344"/>
      <c r="AC29" s="344"/>
      <c r="AD29" s="344"/>
      <c r="AE29" s="61"/>
      <c r="AF29" s="501"/>
      <c r="AG29" s="501"/>
    </row>
    <row r="30" s="366" customFormat="true" ht="12.75" hidden="false" customHeight="false" outlineLevel="0" collapsed="false">
      <c r="A30" s="140" t="s">
        <v>1234</v>
      </c>
      <c r="B30" s="140"/>
      <c r="C30" s="140"/>
      <c r="E30" s="166"/>
      <c r="F30" s="456"/>
      <c r="G30" s="501"/>
      <c r="H30" s="501"/>
      <c r="I30" s="501"/>
      <c r="J30" s="501"/>
      <c r="K30" s="501"/>
      <c r="L30" s="501"/>
      <c r="M30" s="501"/>
      <c r="O30" s="140" t="s">
        <v>1234</v>
      </c>
      <c r="P30" s="140"/>
      <c r="Q30" s="132"/>
      <c r="R30" s="132"/>
      <c r="S30" s="344"/>
      <c r="T30" s="61"/>
      <c r="U30" s="61"/>
      <c r="V30" s="61"/>
      <c r="W30" s="61"/>
      <c r="X30" s="61"/>
      <c r="Y30" s="344"/>
      <c r="Z30" s="344"/>
      <c r="AA30" s="344"/>
      <c r="AB30" s="344"/>
      <c r="AC30" s="344"/>
      <c r="AD30" s="344"/>
      <c r="AE30" s="61"/>
      <c r="AF30" s="501"/>
      <c r="AG30" s="501"/>
    </row>
    <row r="31" s="366" customFormat="true" ht="11.25" hidden="false" customHeight="false" outlineLevel="0" collapsed="false">
      <c r="A31" s="140" t="s">
        <v>1033</v>
      </c>
      <c r="B31" s="140"/>
      <c r="C31" s="140"/>
      <c r="D31" s="140"/>
      <c r="E31" s="140"/>
      <c r="F31" s="140"/>
      <c r="G31" s="140"/>
      <c r="H31" s="140"/>
      <c r="I31" s="501"/>
      <c r="J31" s="501"/>
      <c r="K31" s="501"/>
      <c r="L31" s="501"/>
      <c r="M31" s="501"/>
      <c r="O31" s="140" t="s">
        <v>548</v>
      </c>
      <c r="P31" s="140"/>
      <c r="Q31" s="140"/>
      <c r="R31" s="140"/>
      <c r="S31" s="502"/>
      <c r="T31" s="501"/>
      <c r="U31" s="501"/>
      <c r="V31" s="501"/>
      <c r="W31" s="501"/>
      <c r="X31" s="501"/>
      <c r="Y31" s="502"/>
      <c r="Z31" s="502"/>
      <c r="AA31" s="502"/>
      <c r="AB31" s="502"/>
      <c r="AC31" s="502"/>
      <c r="AD31" s="502"/>
      <c r="AE31" s="501"/>
      <c r="AF31" s="501"/>
      <c r="AG31" s="501"/>
    </row>
    <row r="32" s="366" customFormat="true" ht="11.25" hidden="false" customHeight="false" outlineLevel="0" collapsed="false">
      <c r="A32" s="140" t="s">
        <v>1034</v>
      </c>
      <c r="B32" s="140"/>
      <c r="C32" s="140"/>
      <c r="D32" s="140"/>
      <c r="E32" s="140"/>
      <c r="F32" s="140"/>
      <c r="G32" s="140"/>
      <c r="H32" s="501"/>
      <c r="I32" s="501"/>
      <c r="J32" s="501"/>
      <c r="K32" s="501"/>
      <c r="L32" s="501"/>
      <c r="M32" s="501"/>
      <c r="O32" s="140" t="s">
        <v>549</v>
      </c>
      <c r="P32" s="140"/>
      <c r="Q32" s="140"/>
      <c r="R32" s="140"/>
      <c r="S32" s="140"/>
      <c r="T32" s="501"/>
      <c r="U32" s="501"/>
      <c r="V32" s="501"/>
      <c r="W32" s="501"/>
      <c r="X32" s="501"/>
      <c r="Y32" s="502"/>
      <c r="Z32" s="502"/>
      <c r="AA32" s="502"/>
      <c r="AB32" s="502"/>
      <c r="AC32" s="502"/>
      <c r="AD32" s="502"/>
      <c r="AE32" s="501"/>
      <c r="AF32" s="501"/>
      <c r="AG32" s="501"/>
    </row>
    <row r="33" s="366" customFormat="true" ht="11.25" hidden="false" customHeight="false" outlineLevel="0" collapsed="false">
      <c r="A33" s="140" t="s">
        <v>546</v>
      </c>
      <c r="B33" s="140"/>
      <c r="C33" s="140"/>
      <c r="D33" s="140"/>
      <c r="E33" s="140"/>
      <c r="F33" s="140"/>
      <c r="G33" s="140"/>
      <c r="H33" s="501"/>
      <c r="I33" s="501"/>
      <c r="J33" s="501"/>
      <c r="K33" s="501"/>
      <c r="L33" s="501"/>
      <c r="M33" s="501"/>
      <c r="O33" s="140" t="s">
        <v>550</v>
      </c>
      <c r="P33" s="140"/>
      <c r="Q33" s="140"/>
      <c r="R33" s="140"/>
      <c r="S33" s="140"/>
      <c r="T33" s="140"/>
      <c r="U33" s="501"/>
      <c r="V33" s="501"/>
      <c r="W33" s="501"/>
      <c r="X33" s="501"/>
      <c r="Y33" s="502"/>
      <c r="Z33" s="502"/>
      <c r="AA33" s="502"/>
      <c r="AB33" s="502"/>
      <c r="AC33" s="502"/>
      <c r="AD33" s="502"/>
      <c r="AE33" s="501"/>
      <c r="AF33" s="501"/>
      <c r="AG33" s="501"/>
    </row>
    <row r="34" s="366" customFormat="true" ht="11.25" hidden="false" customHeight="false" outlineLevel="0" collapsed="false">
      <c r="A34" s="140" t="s">
        <v>547</v>
      </c>
      <c r="B34" s="140"/>
      <c r="C34" s="140"/>
      <c r="D34" s="140"/>
      <c r="E34" s="140"/>
      <c r="F34" s="140"/>
      <c r="G34" s="140"/>
      <c r="H34" s="501"/>
      <c r="I34" s="501"/>
      <c r="J34" s="501"/>
      <c r="K34" s="501"/>
      <c r="L34" s="501"/>
      <c r="M34" s="501"/>
      <c r="O34" s="140"/>
      <c r="P34" s="140"/>
      <c r="S34" s="502"/>
      <c r="T34" s="501"/>
      <c r="U34" s="501"/>
      <c r="V34" s="501"/>
      <c r="W34" s="501"/>
      <c r="X34" s="501"/>
      <c r="Y34" s="502"/>
      <c r="Z34" s="502"/>
      <c r="AA34" s="502"/>
      <c r="AB34" s="502"/>
      <c r="AC34" s="502"/>
      <c r="AD34" s="502"/>
      <c r="AE34" s="501"/>
      <c r="AF34" s="501"/>
      <c r="AG34" s="501"/>
    </row>
    <row r="35" s="366" customFormat="true" ht="15.75" hidden="false" customHeight="false" outlineLevel="0" collapsed="false">
      <c r="A35" s="132"/>
      <c r="B35" s="132"/>
      <c r="C35" s="132"/>
      <c r="D35" s="132"/>
      <c r="E35" s="60"/>
      <c r="F35" s="380"/>
      <c r="G35" s="61"/>
      <c r="H35" s="61"/>
      <c r="I35" s="61"/>
      <c r="J35" s="61"/>
      <c r="K35" s="61"/>
      <c r="L35" s="61"/>
      <c r="M35" s="322" t="s">
        <v>675</v>
      </c>
      <c r="O35" s="132"/>
      <c r="P35" s="132"/>
      <c r="Q35" s="132"/>
      <c r="R35" s="132"/>
      <c r="S35" s="344"/>
      <c r="T35" s="61"/>
      <c r="U35" s="61"/>
      <c r="V35" s="61"/>
      <c r="W35" s="61"/>
      <c r="X35" s="61"/>
      <c r="Y35" s="344"/>
      <c r="Z35" s="344"/>
      <c r="AA35" s="344"/>
      <c r="AB35" s="344"/>
      <c r="AC35" s="344"/>
      <c r="AD35" s="344"/>
      <c r="AE35" s="61"/>
      <c r="AF35" s="501"/>
      <c r="AG35" s="50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6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7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1228</v>
      </c>
      <c r="B14" s="380" t="n">
        <v>0</v>
      </c>
      <c r="C14" s="380" t="n">
        <v>0</v>
      </c>
      <c r="D14" s="380" t="n">
        <v>0</v>
      </c>
      <c r="E14" s="380" t="n">
        <v>0</v>
      </c>
      <c r="F14" s="380" t="n">
        <v>0</v>
      </c>
      <c r="G14" s="380" t="n">
        <v>0</v>
      </c>
      <c r="H14" s="380" t="n">
        <v>0</v>
      </c>
      <c r="I14" s="380" t="n">
        <v>0</v>
      </c>
      <c r="J14" s="380" t="n">
        <v>0</v>
      </c>
      <c r="K14" s="380" t="n">
        <v>1140</v>
      </c>
      <c r="L14" s="60" t="n">
        <v>1140</v>
      </c>
    </row>
    <row r="15" s="380" customFormat="true" ht="12.75" hidden="false" customHeight="false" outlineLevel="0" collapsed="false">
      <c r="L15" s="60"/>
    </row>
    <row r="16" s="380" customFormat="true" ht="12.75" hidden="false" customHeight="false" outlineLevel="0" collapsed="false">
      <c r="A16" s="380" t="s">
        <v>1229</v>
      </c>
      <c r="B16" s="380" t="n">
        <v>0</v>
      </c>
      <c r="C16" s="380" t="n">
        <v>0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54</v>
      </c>
      <c r="J16" s="380" t="n">
        <v>0</v>
      </c>
      <c r="K16" s="380" t="n">
        <v>2866</v>
      </c>
      <c r="L16" s="60" t="n">
        <v>2920</v>
      </c>
    </row>
    <row r="17" s="380" customFormat="true" ht="12.75" hidden="false" customHeight="false" outlineLevel="0" collapsed="false">
      <c r="L17" s="60"/>
    </row>
    <row r="18" s="380" customFormat="true" ht="12.75" hidden="false" customHeight="false" outlineLevel="0" collapsed="false">
      <c r="A18" s="380" t="s">
        <v>1230</v>
      </c>
      <c r="B18" s="380" t="n">
        <v>0</v>
      </c>
      <c r="C18" s="380" t="n">
        <v>0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7</v>
      </c>
      <c r="L18" s="60" t="n">
        <v>7</v>
      </c>
    </row>
    <row r="19" s="380" customFormat="true" ht="12.75" hidden="false" customHeight="false" outlineLevel="0" collapsed="false">
      <c r="L19" s="60"/>
    </row>
    <row r="20" s="380" customFormat="true" ht="12.75" hidden="false" customHeight="false" outlineLevel="0" collapsed="false">
      <c r="A20" s="380" t="s">
        <v>1231</v>
      </c>
      <c r="B20" s="380" t="n">
        <v>0</v>
      </c>
      <c r="C20" s="380" t="n">
        <v>0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346</v>
      </c>
      <c r="L20" s="60" t="n">
        <v>346</v>
      </c>
    </row>
    <row r="21" s="380" customFormat="true" ht="12.75" hidden="false" customHeight="false" outlineLevel="0" collapsed="false">
      <c r="L21" s="60"/>
    </row>
    <row r="22" s="380" customFormat="true" ht="12.75" hidden="false" customHeight="false" outlineLevel="0" collapsed="false">
      <c r="A22" s="380" t="s">
        <v>1232</v>
      </c>
      <c r="B22" s="380" t="n">
        <v>0</v>
      </c>
      <c r="C22" s="380" t="n">
        <v>0</v>
      </c>
      <c r="D22" s="380" t="n">
        <v>0</v>
      </c>
      <c r="E22" s="380" t="n">
        <v>0</v>
      </c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1691</v>
      </c>
      <c r="L22" s="60" t="n">
        <v>1691</v>
      </c>
    </row>
    <row r="23" s="380" customFormat="true" ht="12.75" hidden="false" customHeight="false" outlineLevel="0" collapsed="false">
      <c r="L23" s="60"/>
    </row>
    <row r="24" s="380" customFormat="true" ht="12.75" hidden="false" customHeight="false" outlineLevel="0" collapsed="false">
      <c r="A24" s="380" t="s">
        <v>1233</v>
      </c>
      <c r="B24" s="380" t="n">
        <v>0</v>
      </c>
      <c r="C24" s="380" t="n">
        <v>0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318</v>
      </c>
      <c r="L24" s="60" t="n">
        <v>318</v>
      </c>
    </row>
    <row r="25" s="380" customFormat="true" ht="15.75" hidden="false" customHeight="false" outlineLevel="0" collapsed="false">
      <c r="A25" s="406"/>
      <c r="L25" s="60"/>
    </row>
    <row r="26" s="380" customFormat="true" ht="13.5" hidden="false" customHeight="false" outlineLevel="0" collapsed="false">
      <c r="A26" s="385" t="s">
        <v>805</v>
      </c>
      <c r="B26" s="386" t="n">
        <v>0</v>
      </c>
      <c r="C26" s="386" t="n">
        <v>0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54</v>
      </c>
      <c r="J26" s="386" t="n">
        <v>0</v>
      </c>
      <c r="K26" s="386" t="n">
        <v>6368</v>
      </c>
      <c r="L26" s="386" t="n">
        <v>6422</v>
      </c>
    </row>
    <row r="27" s="380" customFormat="true" ht="13.5" hidden="false" customHeight="false" outlineLevel="0" collapsed="false">
      <c r="A27" s="51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60"/>
    </row>
    <row r="28" s="380" customFormat="true" ht="12.75" hidden="false" customHeight="false" outlineLevel="0" collapsed="false">
      <c r="A28" s="519" t="s">
        <v>1032</v>
      </c>
      <c r="B28" s="519"/>
      <c r="C28" s="132"/>
      <c r="D28" s="132"/>
      <c r="E28" s="60"/>
      <c r="G28" s="61"/>
      <c r="H28" s="61"/>
      <c r="I28" s="61"/>
      <c r="J28" s="61"/>
      <c r="K28" s="61"/>
      <c r="L28" s="61"/>
    </row>
    <row r="29" s="380" customFormat="true" ht="12.75" hidden="false" customHeight="false" outlineLevel="0" collapsed="false">
      <c r="A29" s="519" t="s">
        <v>39</v>
      </c>
      <c r="B29" s="519"/>
      <c r="C29" s="519"/>
      <c r="D29" s="132"/>
      <c r="E29" s="60"/>
      <c r="G29" s="61"/>
      <c r="H29" s="61"/>
      <c r="I29" s="61"/>
      <c r="J29" s="61"/>
      <c r="K29" s="61"/>
      <c r="L29" s="61"/>
    </row>
    <row r="30" s="380" customFormat="true" ht="12.75" hidden="false" customHeight="false" outlineLevel="0" collapsed="false">
      <c r="A30" s="519" t="s">
        <v>1234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805</v>
      </c>
      <c r="L15" s="307" t="n">
        <v>805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947</v>
      </c>
      <c r="L16" s="310" t="n">
        <v>94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5</v>
      </c>
      <c r="J19" s="306" t="n">
        <v>0</v>
      </c>
      <c r="K19" s="306" t="n">
        <v>1132</v>
      </c>
      <c r="L19" s="307" t="n">
        <v>1137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16</v>
      </c>
      <c r="J20" s="306" t="n">
        <v>0</v>
      </c>
      <c r="K20" s="306" t="n">
        <v>2241</v>
      </c>
      <c r="L20" s="307" t="n">
        <v>225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275</v>
      </c>
      <c r="L23" s="74" t="n">
        <v>275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584</v>
      </c>
      <c r="L24" s="74" t="n">
        <v>58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1046</v>
      </c>
      <c r="L25" s="74" t="n">
        <v>1046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1543</v>
      </c>
      <c r="L26" s="74" t="n">
        <v>1543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2232</v>
      </c>
      <c r="L27" s="74" t="n">
        <v>2232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2853</v>
      </c>
      <c r="L28" s="307" t="n">
        <v>2853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561</v>
      </c>
      <c r="L29" s="74" t="n">
        <v>561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1301</v>
      </c>
      <c r="L30" s="74" t="n">
        <v>1301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2063</v>
      </c>
      <c r="L31" s="74" t="n">
        <v>2063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2965</v>
      </c>
      <c r="L32" s="74" t="n">
        <v>2965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106</v>
      </c>
      <c r="J33" s="73" t="n">
        <v>0</v>
      </c>
      <c r="K33" s="73" t="n">
        <v>4082</v>
      </c>
      <c r="L33" s="74" t="n">
        <v>4188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0</v>
      </c>
      <c r="E34" s="306" t="n">
        <v>0</v>
      </c>
      <c r="F34" s="306" t="n">
        <v>0</v>
      </c>
      <c r="G34" s="306" t="n">
        <v>0</v>
      </c>
      <c r="H34" s="306" t="n">
        <v>0</v>
      </c>
      <c r="I34" s="306" t="n">
        <v>149</v>
      </c>
      <c r="J34" s="306" t="n">
        <v>0</v>
      </c>
      <c r="K34" s="306" t="n">
        <v>4884</v>
      </c>
      <c r="L34" s="307" t="n">
        <v>503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477</v>
      </c>
      <c r="L37" s="74" t="n">
        <v>477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1132</v>
      </c>
      <c r="L38" s="74" t="n">
        <v>113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2158</v>
      </c>
      <c r="L39" s="74" t="n">
        <v>215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2997</v>
      </c>
      <c r="L40" s="74" t="n">
        <v>2997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92</v>
      </c>
      <c r="J41" s="73" t="n">
        <v>0</v>
      </c>
      <c r="K41" s="73" t="n">
        <v>4039</v>
      </c>
      <c r="L41" s="74" t="n">
        <v>4131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102</v>
      </c>
      <c r="J42" s="306" t="n">
        <v>0</v>
      </c>
      <c r="K42" s="306" t="n">
        <v>5097</v>
      </c>
      <c r="L42" s="307" t="n">
        <v>5199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1001</v>
      </c>
      <c r="L43" s="74" t="n">
        <v>1001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59</v>
      </c>
      <c r="J44" s="73" t="n">
        <v>0</v>
      </c>
      <c r="K44" s="73" t="n">
        <v>2075</v>
      </c>
      <c r="L44" s="74" t="n">
        <v>2134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59</v>
      </c>
      <c r="J45" s="73" t="n">
        <v>0</v>
      </c>
      <c r="K45" s="73" t="n">
        <v>3184</v>
      </c>
      <c r="L45" s="74" t="n">
        <v>3243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84</v>
      </c>
      <c r="J46" s="73" t="n">
        <v>0</v>
      </c>
      <c r="K46" s="73" t="n">
        <v>4394</v>
      </c>
      <c r="L46" s="74" t="n">
        <v>447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05</v>
      </c>
      <c r="J47" s="73" t="n">
        <v>0</v>
      </c>
      <c r="K47" s="73" t="n">
        <v>6262</v>
      </c>
      <c r="L47" s="74" t="n">
        <v>6467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205</v>
      </c>
      <c r="J48" s="306" t="n">
        <v>0</v>
      </c>
      <c r="K48" s="306" t="n">
        <v>7472</v>
      </c>
      <c r="L48" s="307" t="n">
        <v>7677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823</v>
      </c>
      <c r="L51" s="74" t="n">
        <v>82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396</v>
      </c>
      <c r="J52" s="73" t="n">
        <v>0</v>
      </c>
      <c r="K52" s="73" t="n">
        <v>1815</v>
      </c>
      <c r="L52" s="74" t="n">
        <v>2211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6</v>
      </c>
      <c r="J53" s="73" t="n">
        <v>0</v>
      </c>
      <c r="K53" s="73" t="n">
        <v>5139</v>
      </c>
      <c r="L53" s="74" t="n">
        <v>5435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168</v>
      </c>
      <c r="J54" s="73" t="n">
        <v>0</v>
      </c>
      <c r="K54" s="73" t="n">
        <v>7816</v>
      </c>
      <c r="L54" s="74" t="n">
        <v>798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236</v>
      </c>
      <c r="J55" s="73" t="n">
        <v>0</v>
      </c>
      <c r="K55" s="73" t="n">
        <v>9767</v>
      </c>
      <c r="L55" s="74" t="n">
        <v>10003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267</v>
      </c>
      <c r="J56" s="306" t="n">
        <v>0</v>
      </c>
      <c r="K56" s="306" t="n">
        <v>12006</v>
      </c>
      <c r="L56" s="307" t="n">
        <v>1227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30</v>
      </c>
      <c r="J57" s="73" t="n">
        <v>0</v>
      </c>
      <c r="K57" s="73" t="n">
        <v>2163</v>
      </c>
      <c r="L57" s="74" t="n">
        <v>2193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626</v>
      </c>
      <c r="I58" s="73" t="n">
        <v>64</v>
      </c>
      <c r="J58" s="73" t="n">
        <v>0</v>
      </c>
      <c r="K58" s="73" t="n">
        <v>7045</v>
      </c>
      <c r="L58" s="74" t="n">
        <v>7735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626</v>
      </c>
      <c r="I59" s="73" t="n">
        <v>101</v>
      </c>
      <c r="J59" s="73" t="n">
        <v>0</v>
      </c>
      <c r="K59" s="73" t="n">
        <v>11904</v>
      </c>
      <c r="L59" s="74" t="n">
        <v>12631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0</v>
      </c>
      <c r="H60" s="73" t="n">
        <v>626</v>
      </c>
      <c r="I60" s="73" t="n">
        <v>152</v>
      </c>
      <c r="J60" s="73" t="n">
        <v>0</v>
      </c>
      <c r="K60" s="73" t="n">
        <v>17242</v>
      </c>
      <c r="L60" s="74" t="n">
        <v>18020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638</v>
      </c>
      <c r="I61" s="73" t="n">
        <v>283</v>
      </c>
      <c r="J61" s="73" t="n">
        <v>0</v>
      </c>
      <c r="K61" s="73" t="n">
        <v>23093</v>
      </c>
      <c r="L61" s="74" t="n">
        <v>2401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638</v>
      </c>
      <c r="I62" s="306" t="n">
        <v>257</v>
      </c>
      <c r="J62" s="306" t="n">
        <v>0</v>
      </c>
      <c r="K62" s="306" t="n">
        <v>27181</v>
      </c>
      <c r="L62" s="307" t="n">
        <v>28076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22</v>
      </c>
      <c r="J65" s="73" t="n">
        <v>0</v>
      </c>
      <c r="K65" s="73" t="n">
        <v>2441</v>
      </c>
      <c r="L65" s="74" t="n">
        <v>2463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355</v>
      </c>
      <c r="I66" s="73" t="n">
        <v>22</v>
      </c>
      <c r="J66" s="73" t="n">
        <v>0</v>
      </c>
      <c r="K66" s="73" t="n">
        <v>6852</v>
      </c>
      <c r="L66" s="74" t="n">
        <v>7229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710</v>
      </c>
      <c r="I67" s="73" t="n">
        <v>374</v>
      </c>
      <c r="J67" s="73" t="n">
        <v>0</v>
      </c>
      <c r="K67" s="73" t="n">
        <v>12299</v>
      </c>
      <c r="L67" s="74" t="n">
        <v>13383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0</v>
      </c>
      <c r="E68" s="73" t="n">
        <v>0</v>
      </c>
      <c r="F68" s="73" t="n">
        <v>0</v>
      </c>
      <c r="G68" s="73" t="n">
        <v>0</v>
      </c>
      <c r="H68" s="73" t="n">
        <v>1191</v>
      </c>
      <c r="I68" s="73" t="n">
        <v>497</v>
      </c>
      <c r="J68" s="73" t="n">
        <v>0</v>
      </c>
      <c r="K68" s="73" t="n">
        <v>18103</v>
      </c>
      <c r="L68" s="74" t="n">
        <v>19791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0</v>
      </c>
      <c r="E69" s="73" t="n">
        <v>0</v>
      </c>
      <c r="F69" s="73" t="n">
        <v>0</v>
      </c>
      <c r="G69" s="73" t="n">
        <v>0</v>
      </c>
      <c r="H69" s="73" t="n">
        <v>1191</v>
      </c>
      <c r="I69" s="73" t="n">
        <v>546</v>
      </c>
      <c r="J69" s="73" t="n">
        <v>0</v>
      </c>
      <c r="K69" s="73" t="n">
        <v>25780</v>
      </c>
      <c r="L69" s="74" t="n">
        <v>27517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2726</v>
      </c>
      <c r="I70" s="306" t="n">
        <v>602</v>
      </c>
      <c r="J70" s="306" t="n">
        <v>0</v>
      </c>
      <c r="K70" s="306" t="n">
        <v>32496</v>
      </c>
      <c r="L70" s="307" t="n">
        <v>35824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0</v>
      </c>
      <c r="D71" s="73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54</v>
      </c>
      <c r="J71" s="73" t="n">
        <v>0</v>
      </c>
      <c r="K71" s="73" t="n">
        <v>6368</v>
      </c>
      <c r="L71" s="74" t="n">
        <v>6422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</row>
    <row r="74" customFormat="false" ht="12.75" hidden="false" customHeight="false" outlineLevel="0" collapsed="false">
      <c r="A74" s="96" t="s">
        <v>601</v>
      </c>
      <c r="B74" s="96"/>
      <c r="C74" s="96"/>
    </row>
    <row r="75" customFormat="false" ht="12.75" hidden="false" customHeight="false" outlineLevel="0" collapsed="false">
      <c r="A75" s="96" t="s">
        <v>39</v>
      </c>
      <c r="B75" s="96"/>
      <c r="C75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26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6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60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3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39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7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737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1228</v>
      </c>
      <c r="B15" s="380" t="n">
        <v>0</v>
      </c>
      <c r="C15" s="380" t="n">
        <v>1</v>
      </c>
      <c r="D15" s="380" t="n">
        <v>0</v>
      </c>
      <c r="E15" s="380" t="n">
        <v>1</v>
      </c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0</v>
      </c>
      <c r="O15" s="380" t="n">
        <v>0</v>
      </c>
      <c r="P15" s="380" t="n">
        <v>0</v>
      </c>
      <c r="Q15" s="380" t="n">
        <v>0</v>
      </c>
      <c r="R15" s="380" t="n">
        <v>0</v>
      </c>
      <c r="T15" s="380" t="s">
        <v>1228</v>
      </c>
      <c r="U15" s="380" t="n">
        <v>0</v>
      </c>
      <c r="V15" s="380" t="n">
        <v>0</v>
      </c>
      <c r="W15" s="380" t="n">
        <v>0</v>
      </c>
      <c r="X15" s="380" t="n">
        <v>0</v>
      </c>
      <c r="Y15" s="380" t="n">
        <v>0</v>
      </c>
      <c r="Z15" s="380" t="n">
        <v>0</v>
      </c>
      <c r="AA15" s="380" t="n">
        <v>0</v>
      </c>
      <c r="AB15" s="380" t="n">
        <v>0</v>
      </c>
      <c r="AC15" s="380" t="n">
        <v>0</v>
      </c>
      <c r="AD15" s="380" t="n">
        <v>0</v>
      </c>
      <c r="AE15" s="380" t="n">
        <v>0</v>
      </c>
      <c r="AF15" s="380" t="n">
        <v>3</v>
      </c>
      <c r="AG15" s="380" t="n">
        <v>0</v>
      </c>
      <c r="AH15" s="380" t="n">
        <v>1135</v>
      </c>
      <c r="AI15" s="60" t="n">
        <v>1140</v>
      </c>
    </row>
    <row r="16" s="380" customFormat="true" ht="12.75" hidden="false" customHeight="false" outlineLevel="0" collapsed="false">
      <c r="AI16" s="60"/>
    </row>
    <row r="17" s="380" customFormat="true" ht="12.75" hidden="false" customHeight="false" outlineLevel="0" collapsed="false">
      <c r="A17" s="380" t="s">
        <v>1229</v>
      </c>
      <c r="B17" s="380" t="n">
        <v>11</v>
      </c>
      <c r="C17" s="380" t="n">
        <v>27</v>
      </c>
      <c r="D17" s="380" t="n">
        <v>0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117</v>
      </c>
      <c r="O17" s="380" t="n">
        <v>0</v>
      </c>
      <c r="P17" s="380" t="n">
        <v>9</v>
      </c>
      <c r="Q17" s="380" t="n">
        <v>0</v>
      </c>
      <c r="R17" s="380" t="n">
        <v>12</v>
      </c>
      <c r="T17" s="380" t="s">
        <v>1229</v>
      </c>
      <c r="U17" s="380" t="n">
        <v>10</v>
      </c>
      <c r="V17" s="380" t="n">
        <v>0</v>
      </c>
      <c r="W17" s="380" t="n">
        <v>0</v>
      </c>
      <c r="X17" s="380" t="n">
        <v>0</v>
      </c>
      <c r="Y17" s="380" t="n">
        <v>0</v>
      </c>
      <c r="Z17" s="380" t="n">
        <v>0</v>
      </c>
      <c r="AA17" s="380" t="n">
        <v>0</v>
      </c>
      <c r="AB17" s="380" t="n">
        <v>0</v>
      </c>
      <c r="AC17" s="380" t="n">
        <v>0</v>
      </c>
      <c r="AD17" s="380" t="n">
        <v>0</v>
      </c>
      <c r="AE17" s="380" t="n">
        <v>4</v>
      </c>
      <c r="AF17" s="380" t="n">
        <v>15</v>
      </c>
      <c r="AG17" s="380" t="n">
        <v>0</v>
      </c>
      <c r="AH17" s="380" t="n">
        <v>2661</v>
      </c>
      <c r="AI17" s="60" t="n">
        <v>2866</v>
      </c>
    </row>
    <row r="18" s="380" customFormat="true" ht="12.75" hidden="false" customHeight="false" outlineLevel="0" collapsed="false">
      <c r="AI18" s="60"/>
    </row>
    <row r="19" s="380" customFormat="true" ht="12.75" hidden="false" customHeight="false" outlineLevel="0" collapsed="false">
      <c r="A19" s="380" t="s">
        <v>1230</v>
      </c>
      <c r="B19" s="380" t="n">
        <v>0</v>
      </c>
      <c r="C19" s="380" t="n">
        <v>1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0</v>
      </c>
      <c r="M19" s="380" t="n">
        <v>0</v>
      </c>
      <c r="N19" s="380" t="n">
        <v>1</v>
      </c>
      <c r="O19" s="380" t="n">
        <v>0</v>
      </c>
      <c r="P19" s="380" t="n">
        <v>0</v>
      </c>
      <c r="Q19" s="380" t="n">
        <v>0</v>
      </c>
      <c r="R19" s="380" t="n">
        <v>0</v>
      </c>
      <c r="T19" s="380" t="s">
        <v>1230</v>
      </c>
      <c r="U19" s="380" t="n">
        <v>0</v>
      </c>
      <c r="V19" s="380" t="n">
        <v>0</v>
      </c>
      <c r="W19" s="380" t="n">
        <v>0</v>
      </c>
      <c r="X19" s="380" t="n">
        <v>0</v>
      </c>
      <c r="Y19" s="380" t="n">
        <v>0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0</v>
      </c>
      <c r="AG19" s="380" t="n">
        <v>0</v>
      </c>
      <c r="AH19" s="380" t="n">
        <v>5</v>
      </c>
      <c r="AI19" s="60" t="n">
        <v>7</v>
      </c>
    </row>
    <row r="20" s="380" customFormat="true" ht="12.75" hidden="false" customHeight="false" outlineLevel="0" collapsed="false">
      <c r="AI20" s="60"/>
    </row>
    <row r="21" s="380" customFormat="true" ht="12.75" hidden="false" customHeight="false" outlineLevel="0" collapsed="false">
      <c r="A21" s="380" t="s">
        <v>1231</v>
      </c>
      <c r="B21" s="380" t="n">
        <v>0</v>
      </c>
      <c r="C21" s="380" t="n">
        <v>0</v>
      </c>
      <c r="D21" s="380" t="n">
        <v>0</v>
      </c>
      <c r="E21" s="380" t="n">
        <v>3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0</v>
      </c>
      <c r="L21" s="380" t="n">
        <v>0</v>
      </c>
      <c r="M21" s="380" t="n">
        <v>0</v>
      </c>
      <c r="N21" s="380" t="n">
        <v>0</v>
      </c>
      <c r="O21" s="380" t="n">
        <v>0</v>
      </c>
      <c r="P21" s="380" t="n">
        <v>0</v>
      </c>
      <c r="Q21" s="380" t="n">
        <v>0</v>
      </c>
      <c r="R21" s="380" t="n">
        <v>0</v>
      </c>
      <c r="T21" s="380" t="s">
        <v>1231</v>
      </c>
      <c r="U21" s="380" t="n">
        <v>0</v>
      </c>
      <c r="V21" s="380" t="n">
        <v>0</v>
      </c>
      <c r="W21" s="380" t="n">
        <v>0</v>
      </c>
      <c r="X21" s="380" t="n">
        <v>0</v>
      </c>
      <c r="Y21" s="380" t="n">
        <v>0</v>
      </c>
      <c r="Z21" s="380" t="n">
        <v>0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0</v>
      </c>
      <c r="AG21" s="380" t="n">
        <v>0</v>
      </c>
      <c r="AH21" s="380" t="n">
        <v>343</v>
      </c>
      <c r="AI21" s="60" t="n">
        <v>346</v>
      </c>
    </row>
    <row r="22" s="380" customFormat="true" ht="12.75" hidden="false" customHeight="false" outlineLevel="0" collapsed="false">
      <c r="AI22" s="60"/>
    </row>
    <row r="23" s="380" customFormat="true" ht="12.75" hidden="false" customHeight="false" outlineLevel="0" collapsed="false">
      <c r="A23" s="380" t="s">
        <v>1232</v>
      </c>
      <c r="B23" s="380" t="n">
        <v>0</v>
      </c>
      <c r="C23" s="380" t="n">
        <v>0</v>
      </c>
      <c r="D23" s="380" t="n">
        <v>0</v>
      </c>
      <c r="E23" s="380" t="n">
        <v>0</v>
      </c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1232</v>
      </c>
      <c r="U23" s="380" t="n">
        <v>0</v>
      </c>
      <c r="V23" s="380" t="n">
        <v>0</v>
      </c>
      <c r="W23" s="380" t="n">
        <v>0</v>
      </c>
      <c r="X23" s="380" t="n">
        <v>0</v>
      </c>
      <c r="Y23" s="380" t="n">
        <v>0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0</v>
      </c>
      <c r="AG23" s="380" t="n">
        <v>0</v>
      </c>
      <c r="AH23" s="380" t="n">
        <v>1691</v>
      </c>
      <c r="AI23" s="60" t="n">
        <v>1691</v>
      </c>
    </row>
    <row r="24" s="380" customFormat="true" ht="12.75" hidden="false" customHeight="false" outlineLevel="0" collapsed="false">
      <c r="AI24" s="60"/>
    </row>
    <row r="25" s="380" customFormat="true" ht="12.75" hidden="false" customHeight="false" outlineLevel="0" collapsed="false">
      <c r="A25" s="380" t="s">
        <v>1233</v>
      </c>
      <c r="B25" s="380" t="n">
        <v>0</v>
      </c>
      <c r="C25" s="380" t="n">
        <v>0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0</v>
      </c>
      <c r="M25" s="380" t="n">
        <v>0</v>
      </c>
      <c r="N25" s="380" t="n">
        <v>0</v>
      </c>
      <c r="O25" s="380" t="n">
        <v>0</v>
      </c>
      <c r="P25" s="380" t="n">
        <v>0</v>
      </c>
      <c r="Q25" s="380" t="n">
        <v>0</v>
      </c>
      <c r="R25" s="380" t="n">
        <v>0</v>
      </c>
      <c r="T25" s="380" t="s">
        <v>1233</v>
      </c>
      <c r="U25" s="380" t="n">
        <v>0</v>
      </c>
      <c r="V25" s="380" t="n">
        <v>0</v>
      </c>
      <c r="W25" s="380" t="n">
        <v>0</v>
      </c>
      <c r="X25" s="380" t="n">
        <v>0</v>
      </c>
      <c r="Y25" s="380" t="n">
        <v>0</v>
      </c>
      <c r="Z25" s="380" t="n">
        <v>0</v>
      </c>
      <c r="AA25" s="380" t="n">
        <v>0</v>
      </c>
      <c r="AB25" s="380" t="n">
        <v>0</v>
      </c>
      <c r="AC25" s="380" t="n">
        <v>0</v>
      </c>
      <c r="AD25" s="380" t="n">
        <v>0</v>
      </c>
      <c r="AE25" s="380" t="n">
        <v>0</v>
      </c>
      <c r="AF25" s="380" t="n">
        <v>0</v>
      </c>
      <c r="AG25" s="380" t="n">
        <v>0</v>
      </c>
      <c r="AH25" s="380" t="n">
        <v>318</v>
      </c>
      <c r="AI25" s="60" t="n">
        <v>318</v>
      </c>
    </row>
    <row r="26" s="380" customFormat="true" ht="15.75" hidden="false" customHeight="true" outlineLevel="0" collapsed="false">
      <c r="A26" s="406"/>
      <c r="S26" s="132"/>
      <c r="T26" s="406"/>
    </row>
    <row r="27" s="380" customFormat="true" ht="13.5" hidden="false" customHeight="false" outlineLevel="0" collapsed="false">
      <c r="A27" s="385" t="s">
        <v>805</v>
      </c>
      <c r="B27" s="386" t="n">
        <v>11</v>
      </c>
      <c r="C27" s="386" t="n">
        <v>29</v>
      </c>
      <c r="D27" s="386" t="n">
        <v>0</v>
      </c>
      <c r="E27" s="386" t="n">
        <v>4</v>
      </c>
      <c r="F27" s="386" t="n">
        <v>0</v>
      </c>
      <c r="G27" s="386" t="n">
        <v>0</v>
      </c>
      <c r="H27" s="386" t="n">
        <v>0</v>
      </c>
      <c r="I27" s="386" t="n">
        <v>0</v>
      </c>
      <c r="J27" s="386" t="n">
        <v>0</v>
      </c>
      <c r="K27" s="386" t="n">
        <v>0</v>
      </c>
      <c r="L27" s="386" t="n">
        <v>0</v>
      </c>
      <c r="M27" s="386" t="n">
        <v>0</v>
      </c>
      <c r="N27" s="386" t="n">
        <v>118</v>
      </c>
      <c r="O27" s="386" t="n">
        <v>0</v>
      </c>
      <c r="P27" s="386" t="n">
        <v>9</v>
      </c>
      <c r="Q27" s="386" t="n">
        <v>0</v>
      </c>
      <c r="R27" s="386" t="n">
        <v>12</v>
      </c>
      <c r="S27" s="132"/>
      <c r="T27" s="385" t="s">
        <v>805</v>
      </c>
      <c r="U27" s="386" t="n">
        <v>10</v>
      </c>
      <c r="V27" s="386" t="n">
        <v>0</v>
      </c>
      <c r="W27" s="386" t="n">
        <v>0</v>
      </c>
      <c r="X27" s="386" t="n">
        <v>0</v>
      </c>
      <c r="Y27" s="386" t="n">
        <v>0</v>
      </c>
      <c r="Z27" s="386" t="n">
        <v>0</v>
      </c>
      <c r="AA27" s="386" t="n">
        <v>0</v>
      </c>
      <c r="AB27" s="386" t="n">
        <v>0</v>
      </c>
      <c r="AC27" s="386" t="n">
        <v>0</v>
      </c>
      <c r="AD27" s="386" t="n">
        <v>0</v>
      </c>
      <c r="AE27" s="386" t="n">
        <v>4</v>
      </c>
      <c r="AF27" s="386" t="n">
        <v>18</v>
      </c>
      <c r="AG27" s="386" t="n">
        <v>0</v>
      </c>
      <c r="AH27" s="386" t="n">
        <v>6153</v>
      </c>
      <c r="AI27" s="386" t="n">
        <v>6368</v>
      </c>
    </row>
    <row r="28" s="380" customFormat="true" ht="13.5" hidden="false" customHeight="false" outlineLevel="0" collapsed="false">
      <c r="A28" s="518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518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</row>
    <row r="29" s="380" customFormat="true" ht="12.75" hidden="false" customHeight="false" outlineLevel="0" collapsed="false">
      <c r="A29" s="519" t="s">
        <v>1032</v>
      </c>
      <c r="B29" s="519"/>
      <c r="C29" s="132"/>
      <c r="D29" s="132"/>
      <c r="E29" s="60"/>
      <c r="G29" s="61"/>
      <c r="H29" s="61"/>
      <c r="I29" s="61"/>
      <c r="J29" s="61"/>
      <c r="K29" s="61"/>
      <c r="L29" s="61"/>
      <c r="M29" s="132"/>
      <c r="N29" s="132"/>
      <c r="O29" s="132"/>
      <c r="P29" s="132"/>
      <c r="Q29" s="132"/>
      <c r="R29" s="132"/>
      <c r="S29" s="132"/>
      <c r="T29" s="519" t="s">
        <v>1032</v>
      </c>
      <c r="U29" s="519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60"/>
    </row>
    <row r="30" s="380" customFormat="true" ht="12.75" hidden="false" customHeight="false" outlineLevel="0" collapsed="false">
      <c r="A30" s="519" t="s">
        <v>39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  <c r="M30" s="132"/>
      <c r="N30" s="132"/>
      <c r="O30" s="132"/>
      <c r="P30" s="132"/>
      <c r="Q30" s="132"/>
      <c r="R30" s="132"/>
      <c r="S30" s="132"/>
      <c r="T30" s="519" t="s">
        <v>39</v>
      </c>
      <c r="U30" s="519"/>
      <c r="V30" s="519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60"/>
    </row>
    <row r="31" s="380" customFormat="true" ht="12.75" hidden="false" customHeight="false" outlineLevel="0" collapsed="false">
      <c r="A31" s="519" t="s">
        <v>1234</v>
      </c>
      <c r="B31" s="519"/>
      <c r="C31" s="519"/>
      <c r="D31" s="132"/>
      <c r="E31" s="60"/>
      <c r="G31" s="61"/>
      <c r="H31" s="61"/>
      <c r="I31" s="61"/>
      <c r="J31" s="61"/>
      <c r="K31" s="61"/>
      <c r="L31" s="61"/>
      <c r="M31" s="132"/>
      <c r="N31" s="132"/>
      <c r="O31" s="132"/>
      <c r="P31" s="132"/>
      <c r="Q31" s="132"/>
      <c r="R31" s="132"/>
      <c r="S31" s="132"/>
      <c r="T31" s="519" t="s">
        <v>1234</v>
      </c>
      <c r="U31" s="519"/>
      <c r="V31" s="519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60"/>
    </row>
    <row r="32" customFormat="false" ht="15.75" hidden="false" customHeight="false" outlineLevel="0" collapsed="false">
      <c r="R32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58" customFormat="true" ht="45" hidden="false" customHeight="false" outlineLevel="0" collapsed="false">
      <c r="A1" s="44" t="s">
        <v>356</v>
      </c>
      <c r="B1" s="44"/>
      <c r="C1" s="44"/>
      <c r="D1" s="44"/>
      <c r="E1" s="44"/>
      <c r="F1" s="44"/>
      <c r="G1" s="44"/>
      <c r="H1" s="44"/>
      <c r="I1" s="44"/>
      <c r="J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s="58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</row>
    <row r="7" s="58" customFormat="true" ht="39.95" hidden="false" customHeight="true" outlineLevel="0" collapsed="false">
      <c r="A7" s="47" t="s">
        <v>123</v>
      </c>
      <c r="B7" s="223" t="s">
        <v>358</v>
      </c>
      <c r="C7" s="223"/>
      <c r="D7" s="223"/>
      <c r="E7" s="223"/>
      <c r="F7" s="223"/>
      <c r="G7" s="223"/>
      <c r="H7" s="223"/>
      <c r="I7" s="223"/>
      <c r="J7" s="223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s="58" customFormat="tru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21</v>
      </c>
      <c r="B11" s="55" t="n">
        <v>187304591</v>
      </c>
      <c r="C11" s="55" t="n">
        <v>495077</v>
      </c>
      <c r="D11" s="55" t="n">
        <v>139824</v>
      </c>
      <c r="E11" s="55" t="n">
        <v>100</v>
      </c>
      <c r="F11" s="55" t="n">
        <v>0</v>
      </c>
      <c r="G11" s="55" t="n">
        <v>3573740</v>
      </c>
      <c r="H11" s="55" t="n">
        <v>1800577</v>
      </c>
      <c r="I11" s="55" t="n">
        <v>219277</v>
      </c>
      <c r="J11" s="55" t="n">
        <v>193533186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</row>
    <row r="13" s="54" customFormat="true" ht="35.25" hidden="false" customHeight="false" outlineLevel="0" collapsed="false">
      <c r="A13" s="54" t="s">
        <v>322</v>
      </c>
      <c r="B13" s="55" t="n">
        <v>93947853</v>
      </c>
      <c r="C13" s="55" t="n">
        <v>63630</v>
      </c>
      <c r="D13" s="55" t="n">
        <v>0</v>
      </c>
      <c r="E13" s="55" t="n">
        <v>0</v>
      </c>
      <c r="F13" s="55" t="n">
        <v>0</v>
      </c>
      <c r="G13" s="55" t="n">
        <v>1831582</v>
      </c>
      <c r="H13" s="55" t="n">
        <v>0</v>
      </c>
      <c r="I13" s="55" t="n">
        <v>151069</v>
      </c>
      <c r="J13" s="55" t="n">
        <v>95994134</v>
      </c>
    </row>
    <row r="14" s="54" customFormat="true" ht="35.25" hidden="false" customHeight="false" outlineLevel="0" collapsed="false">
      <c r="A14" s="54" t="s">
        <v>323</v>
      </c>
      <c r="B14" s="55" t="n">
        <v>52226776</v>
      </c>
      <c r="C14" s="55" t="n">
        <v>62314</v>
      </c>
      <c r="D14" s="55" t="n">
        <v>0</v>
      </c>
      <c r="E14" s="55" t="n">
        <v>0</v>
      </c>
      <c r="F14" s="55" t="n">
        <v>0</v>
      </c>
      <c r="G14" s="55" t="n">
        <v>1077394</v>
      </c>
      <c r="H14" s="55" t="n">
        <v>0</v>
      </c>
      <c r="I14" s="55" t="n">
        <v>151069</v>
      </c>
      <c r="J14" s="55" t="n">
        <v>53517553</v>
      </c>
    </row>
    <row r="15" s="54" customFormat="true" ht="35.25" hidden="false" customHeight="false" outlineLevel="0" collapsed="false">
      <c r="A15" s="54" t="s">
        <v>324</v>
      </c>
      <c r="B15" s="229" t="n">
        <v>11850304</v>
      </c>
      <c r="C15" s="229" t="n">
        <v>40674</v>
      </c>
      <c r="D15" s="229" t="n">
        <v>0</v>
      </c>
      <c r="E15" s="229" t="n">
        <v>0</v>
      </c>
      <c r="F15" s="229" t="n">
        <v>0</v>
      </c>
      <c r="G15" s="229" t="n">
        <v>311714</v>
      </c>
      <c r="H15" s="229" t="n">
        <v>0</v>
      </c>
      <c r="I15" s="229" t="n">
        <v>1694</v>
      </c>
      <c r="J15" s="55" t="n">
        <v>12204386</v>
      </c>
    </row>
    <row r="16" s="54" customFormat="true" ht="35.25" hidden="false" customHeight="false" outlineLevel="0" collapsed="false">
      <c r="A16" s="54" t="s">
        <v>325</v>
      </c>
      <c r="B16" s="229" t="n">
        <v>25415688</v>
      </c>
      <c r="C16" s="229" t="n">
        <v>21602</v>
      </c>
      <c r="D16" s="229" t="n">
        <v>0</v>
      </c>
      <c r="E16" s="229" t="n">
        <v>0</v>
      </c>
      <c r="F16" s="229" t="n">
        <v>0</v>
      </c>
      <c r="G16" s="229" t="n">
        <v>467644</v>
      </c>
      <c r="H16" s="229" t="n">
        <v>0</v>
      </c>
      <c r="I16" s="229" t="n">
        <v>15924</v>
      </c>
      <c r="J16" s="55" t="n">
        <v>25920858</v>
      </c>
    </row>
    <row r="17" s="54" customFormat="true" ht="35.25" hidden="false" customHeight="false" outlineLevel="0" collapsed="false">
      <c r="A17" s="54" t="s">
        <v>326</v>
      </c>
      <c r="B17" s="229" t="n">
        <v>14960784</v>
      </c>
      <c r="C17" s="229" t="n">
        <v>38</v>
      </c>
      <c r="D17" s="229" t="n">
        <v>0</v>
      </c>
      <c r="E17" s="229" t="n">
        <v>0</v>
      </c>
      <c r="F17" s="229" t="n">
        <v>0</v>
      </c>
      <c r="G17" s="229" t="n">
        <v>298036</v>
      </c>
      <c r="H17" s="229" t="n">
        <v>0</v>
      </c>
      <c r="I17" s="229" t="n">
        <v>133451</v>
      </c>
      <c r="J17" s="55" t="n">
        <v>15392309</v>
      </c>
    </row>
    <row r="18" s="54" customFormat="true" ht="35.25" hidden="false" customHeight="false" outlineLevel="0" collapsed="false">
      <c r="A18" s="54" t="s">
        <v>327</v>
      </c>
      <c r="B18" s="55" t="n">
        <v>41721077</v>
      </c>
      <c r="C18" s="55" t="n">
        <v>1316</v>
      </c>
      <c r="D18" s="55" t="n">
        <v>0</v>
      </c>
      <c r="E18" s="55" t="n">
        <v>0</v>
      </c>
      <c r="F18" s="55" t="n">
        <v>0</v>
      </c>
      <c r="G18" s="55" t="n">
        <v>754188</v>
      </c>
      <c r="H18" s="55" t="n">
        <v>0</v>
      </c>
      <c r="I18" s="55" t="n">
        <v>0</v>
      </c>
      <c r="J18" s="55" t="n">
        <v>42476581</v>
      </c>
    </row>
    <row r="19" s="54" customFormat="true" ht="35.25" hidden="false" customHeight="false" outlineLevel="0" collapsed="false">
      <c r="A19" s="54" t="s">
        <v>324</v>
      </c>
      <c r="B19" s="229" t="n">
        <v>7181472</v>
      </c>
      <c r="C19" s="229" t="n">
        <v>709</v>
      </c>
      <c r="D19" s="229" t="n">
        <v>0</v>
      </c>
      <c r="E19" s="229" t="n">
        <v>0</v>
      </c>
      <c r="F19" s="229" t="n">
        <v>0</v>
      </c>
      <c r="G19" s="229" t="n">
        <v>100451</v>
      </c>
      <c r="H19" s="229" t="n">
        <v>0</v>
      </c>
      <c r="I19" s="229" t="n">
        <v>0</v>
      </c>
      <c r="J19" s="55" t="n">
        <v>7282632</v>
      </c>
    </row>
    <row r="20" s="54" customFormat="true" ht="35.25" hidden="false" customHeight="false" outlineLevel="0" collapsed="false">
      <c r="A20" s="54" t="s">
        <v>325</v>
      </c>
      <c r="B20" s="229" t="n">
        <v>25576602</v>
      </c>
      <c r="C20" s="229" t="n">
        <v>607</v>
      </c>
      <c r="D20" s="229" t="n">
        <v>0</v>
      </c>
      <c r="E20" s="229" t="n">
        <v>0</v>
      </c>
      <c r="F20" s="229" t="n">
        <v>0</v>
      </c>
      <c r="G20" s="229" t="n">
        <v>246886</v>
      </c>
      <c r="H20" s="229" t="n">
        <v>0</v>
      </c>
      <c r="I20" s="229" t="n">
        <v>0</v>
      </c>
      <c r="J20" s="55" t="n">
        <v>25824095</v>
      </c>
    </row>
    <row r="21" s="54" customFormat="true" ht="35.25" hidden="false" customHeight="false" outlineLevel="0" collapsed="false">
      <c r="A21" s="54" t="s">
        <v>326</v>
      </c>
      <c r="B21" s="229" t="n">
        <v>8963003</v>
      </c>
      <c r="C21" s="229" t="n">
        <v>0</v>
      </c>
      <c r="D21" s="229" t="n">
        <v>0</v>
      </c>
      <c r="E21" s="229" t="n">
        <v>0</v>
      </c>
      <c r="F21" s="229" t="n">
        <v>0</v>
      </c>
      <c r="G21" s="229" t="n">
        <v>406851</v>
      </c>
      <c r="H21" s="229" t="n">
        <v>0</v>
      </c>
      <c r="I21" s="229" t="n">
        <v>0</v>
      </c>
      <c r="J21" s="55" t="n">
        <v>9369854</v>
      </c>
    </row>
    <row r="22" s="58" customFormat="true" ht="35.25" hidden="false" customHeight="false" outlineLevel="0" collapsed="false">
      <c r="A22" s="54" t="s">
        <v>328</v>
      </c>
      <c r="B22" s="55" t="n">
        <v>36646685</v>
      </c>
      <c r="C22" s="55" t="n">
        <v>26325</v>
      </c>
      <c r="D22" s="55" t="n">
        <v>0</v>
      </c>
      <c r="E22" s="55" t="n">
        <v>0</v>
      </c>
      <c r="F22" s="55" t="n">
        <v>0</v>
      </c>
      <c r="G22" s="55" t="n">
        <v>783638</v>
      </c>
      <c r="H22" s="55" t="n">
        <v>0</v>
      </c>
      <c r="I22" s="55" t="n">
        <v>2458</v>
      </c>
      <c r="J22" s="55" t="n">
        <v>37459106</v>
      </c>
    </row>
    <row r="23" s="58" customFormat="true" ht="35.25" hidden="false" customHeight="false" outlineLevel="0" collapsed="false">
      <c r="A23" s="54" t="s">
        <v>324</v>
      </c>
      <c r="B23" s="229" t="n">
        <v>30963897</v>
      </c>
      <c r="C23" s="229" t="n">
        <v>20669</v>
      </c>
      <c r="D23" s="229" t="n">
        <v>0</v>
      </c>
      <c r="E23" s="229" t="n">
        <v>0</v>
      </c>
      <c r="F23" s="229" t="n">
        <v>0</v>
      </c>
      <c r="G23" s="229" t="n">
        <v>668269</v>
      </c>
      <c r="H23" s="229" t="n">
        <v>0</v>
      </c>
      <c r="I23" s="229" t="n">
        <v>2458</v>
      </c>
      <c r="J23" s="55" t="n">
        <v>31655293</v>
      </c>
    </row>
    <row r="24" s="58" customFormat="true" ht="35.25" hidden="false" customHeight="false" outlineLevel="0" collapsed="false">
      <c r="A24" s="54" t="s">
        <v>325</v>
      </c>
      <c r="B24" s="229" t="n">
        <v>4140279</v>
      </c>
      <c r="C24" s="229" t="n">
        <v>5248</v>
      </c>
      <c r="D24" s="229" t="n">
        <v>0</v>
      </c>
      <c r="E24" s="229" t="n">
        <v>0</v>
      </c>
      <c r="F24" s="229" t="n">
        <v>0</v>
      </c>
      <c r="G24" s="229" t="n">
        <v>80146</v>
      </c>
      <c r="H24" s="229" t="n">
        <v>0</v>
      </c>
      <c r="I24" s="229" t="n">
        <v>0</v>
      </c>
      <c r="J24" s="55" t="n">
        <v>4225673</v>
      </c>
    </row>
    <row r="25" s="58" customFormat="true" ht="35.25" hidden="false" customHeight="false" outlineLevel="0" collapsed="false">
      <c r="A25" s="54" t="s">
        <v>326</v>
      </c>
      <c r="B25" s="229" t="n">
        <v>1542509</v>
      </c>
      <c r="C25" s="229" t="n">
        <v>408</v>
      </c>
      <c r="D25" s="229" t="n">
        <v>0</v>
      </c>
      <c r="E25" s="229" t="n">
        <v>0</v>
      </c>
      <c r="F25" s="229" t="n">
        <v>0</v>
      </c>
      <c r="G25" s="229" t="n">
        <v>35223</v>
      </c>
      <c r="H25" s="229" t="n">
        <v>0</v>
      </c>
      <c r="I25" s="229" t="n">
        <v>0</v>
      </c>
      <c r="J25" s="55" t="n">
        <v>1578140</v>
      </c>
    </row>
    <row r="26" s="54" customFormat="true" ht="35.25" hidden="false" customHeight="false" outlineLevel="0" collapsed="false">
      <c r="A26" s="54" t="s">
        <v>329</v>
      </c>
      <c r="B26" s="55" t="n">
        <v>27896412</v>
      </c>
      <c r="C26" s="55" t="n">
        <v>163223</v>
      </c>
      <c r="D26" s="55" t="n">
        <v>139213</v>
      </c>
      <c r="E26" s="55" t="n">
        <v>0</v>
      </c>
      <c r="F26" s="55" t="n">
        <v>0</v>
      </c>
      <c r="G26" s="55" t="n">
        <v>897001</v>
      </c>
      <c r="H26" s="55" t="n">
        <v>0</v>
      </c>
      <c r="I26" s="55" t="n">
        <v>892</v>
      </c>
      <c r="J26" s="55" t="n">
        <v>29096741</v>
      </c>
    </row>
    <row r="27" s="54" customFormat="true" ht="35.25" hidden="false" customHeight="false" outlineLevel="0" collapsed="false">
      <c r="A27" s="54" t="s">
        <v>324</v>
      </c>
      <c r="B27" s="229" t="n">
        <v>4439939</v>
      </c>
      <c r="C27" s="229" t="n">
        <v>3670</v>
      </c>
      <c r="D27" s="229" t="n">
        <v>12348</v>
      </c>
      <c r="E27" s="229" t="n">
        <v>0</v>
      </c>
      <c r="F27" s="229" t="n">
        <v>0</v>
      </c>
      <c r="G27" s="229" t="n">
        <v>142018</v>
      </c>
      <c r="H27" s="229" t="n">
        <v>0</v>
      </c>
      <c r="I27" s="229" t="n">
        <v>892</v>
      </c>
      <c r="J27" s="55" t="n">
        <v>4598867</v>
      </c>
    </row>
    <row r="28" s="54" customFormat="true" ht="35.25" hidden="false" customHeight="false" outlineLevel="0" collapsed="false">
      <c r="A28" s="54" t="s">
        <v>325</v>
      </c>
      <c r="B28" s="229" t="n">
        <v>14365681</v>
      </c>
      <c r="C28" s="229" t="n">
        <v>138620</v>
      </c>
      <c r="D28" s="229" t="n">
        <v>118334</v>
      </c>
      <c r="E28" s="229" t="n">
        <v>0</v>
      </c>
      <c r="F28" s="229" t="n">
        <v>0</v>
      </c>
      <c r="G28" s="229" t="n">
        <v>119586</v>
      </c>
      <c r="H28" s="229" t="n">
        <v>0</v>
      </c>
      <c r="I28" s="229" t="n">
        <v>0</v>
      </c>
      <c r="J28" s="55" t="n">
        <v>14742221</v>
      </c>
    </row>
    <row r="29" s="54" customFormat="true" ht="35.25" hidden="false" customHeight="false" outlineLevel="0" collapsed="false">
      <c r="A29" s="54" t="s">
        <v>326</v>
      </c>
      <c r="B29" s="229" t="n">
        <v>9090792</v>
      </c>
      <c r="C29" s="229" t="n">
        <v>20933</v>
      </c>
      <c r="D29" s="229" t="n">
        <v>8531</v>
      </c>
      <c r="E29" s="229" t="n">
        <v>0</v>
      </c>
      <c r="F29" s="229" t="n">
        <v>0</v>
      </c>
      <c r="G29" s="229" t="n">
        <v>635397</v>
      </c>
      <c r="H29" s="229" t="n">
        <v>0</v>
      </c>
      <c r="I29" s="229" t="n">
        <v>0</v>
      </c>
      <c r="J29" s="55" t="n">
        <v>9755653</v>
      </c>
    </row>
    <row r="30" s="54" customFormat="true" ht="35.25" hidden="false" customHeight="false" outlineLevel="0" collapsed="false">
      <c r="A30" s="54" t="s">
        <v>330</v>
      </c>
      <c r="B30" s="55" t="n">
        <v>28813641</v>
      </c>
      <c r="C30" s="229" t="n">
        <v>241899</v>
      </c>
      <c r="D30" s="229" t="n">
        <v>611</v>
      </c>
      <c r="E30" s="229" t="n">
        <v>100</v>
      </c>
      <c r="F30" s="229" t="n">
        <v>0</v>
      </c>
      <c r="G30" s="229" t="n">
        <v>61519</v>
      </c>
      <c r="H30" s="229" t="n">
        <v>1800577</v>
      </c>
      <c r="I30" s="229" t="n">
        <v>64858</v>
      </c>
      <c r="J30" s="55" t="n">
        <v>3098320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</row>
    <row r="32" s="54" customFormat="true" ht="35.25" hidden="false" customHeight="false" outlineLevel="0" collapsed="false">
      <c r="A32" s="54" t="s">
        <v>331</v>
      </c>
      <c r="B32" s="55" t="n">
        <v>33817654</v>
      </c>
      <c r="C32" s="55" t="n">
        <v>499955</v>
      </c>
      <c r="D32" s="55" t="n">
        <v>570381</v>
      </c>
      <c r="E32" s="55" t="n">
        <v>9350</v>
      </c>
      <c r="F32" s="55" t="n">
        <v>49922</v>
      </c>
      <c r="G32" s="55" t="n">
        <v>683126</v>
      </c>
      <c r="H32" s="55" t="n">
        <v>33429</v>
      </c>
      <c r="I32" s="55" t="n">
        <v>114538</v>
      </c>
      <c r="J32" s="55" t="n">
        <v>35778355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s="54" customFormat="true" ht="35.25" hidden="false" customHeight="false" outlineLevel="0" collapsed="false">
      <c r="A34" s="62" t="s">
        <v>332</v>
      </c>
      <c r="B34" s="55" t="n">
        <v>221122245</v>
      </c>
      <c r="C34" s="55" t="n">
        <v>995032</v>
      </c>
      <c r="D34" s="55" t="n">
        <v>710205</v>
      </c>
      <c r="E34" s="55" t="n">
        <v>9450</v>
      </c>
      <c r="F34" s="55" t="n">
        <v>49922</v>
      </c>
      <c r="G34" s="55" t="n">
        <v>4256866</v>
      </c>
      <c r="H34" s="55" t="n">
        <v>1834006</v>
      </c>
      <c r="I34" s="55" t="n">
        <v>333815</v>
      </c>
      <c r="J34" s="55" t="n">
        <v>229311541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s="54" customFormat="true" ht="35.25" hidden="false" customHeight="false" outlineLevel="0" collapsed="false">
      <c r="A36" s="230" t="s">
        <v>333</v>
      </c>
      <c r="B36" s="55" t="n">
        <v>20966589</v>
      </c>
      <c r="C36" s="55" t="n">
        <v>92407</v>
      </c>
      <c r="D36" s="55" t="n">
        <v>67691</v>
      </c>
      <c r="E36" s="55" t="n">
        <v>19335</v>
      </c>
      <c r="F36" s="55" t="n">
        <v>1837</v>
      </c>
      <c r="G36" s="55" t="n">
        <v>402405</v>
      </c>
      <c r="H36" s="55" t="n">
        <v>110216</v>
      </c>
      <c r="I36" s="55" t="n">
        <v>987947</v>
      </c>
      <c r="J36" s="55" t="n">
        <v>22648427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s="54" customFormat="true" ht="35.25" hidden="false" customHeight="false" outlineLevel="0" collapsed="false">
      <c r="A38" s="54" t="s">
        <v>334</v>
      </c>
      <c r="B38" s="55" t="n">
        <v>20517015</v>
      </c>
      <c r="C38" s="55" t="n">
        <v>93354</v>
      </c>
      <c r="D38" s="55" t="n">
        <v>66495</v>
      </c>
      <c r="E38" s="55" t="n">
        <v>19303</v>
      </c>
      <c r="F38" s="55" t="n">
        <v>1687</v>
      </c>
      <c r="G38" s="55" t="n">
        <v>390580</v>
      </c>
      <c r="H38" s="55" t="n">
        <v>110206</v>
      </c>
      <c r="I38" s="55" t="n">
        <v>981011</v>
      </c>
      <c r="J38" s="55" t="n">
        <v>22179651</v>
      </c>
    </row>
    <row r="39" s="58" customFormat="true" ht="35.25" hidden="false" customHeight="false" outlineLevel="0" collapsed="false">
      <c r="A39" s="54" t="s">
        <v>335</v>
      </c>
      <c r="B39" s="55" t="n">
        <v>449574</v>
      </c>
      <c r="C39" s="55" t="n">
        <v>-947</v>
      </c>
      <c r="D39" s="55" t="n">
        <v>1196</v>
      </c>
      <c r="E39" s="55" t="n">
        <v>32</v>
      </c>
      <c r="F39" s="55" t="n">
        <v>150</v>
      </c>
      <c r="G39" s="55" t="n">
        <v>11825</v>
      </c>
      <c r="H39" s="55" t="n">
        <v>10</v>
      </c>
      <c r="I39" s="55" t="n">
        <v>6936</v>
      </c>
      <c r="J39" s="55" t="n">
        <v>468776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</row>
    <row r="41" s="54" customFormat="true" ht="36" hidden="false" customHeight="false" outlineLevel="0" collapsed="false">
      <c r="A41" s="233" t="s">
        <v>336</v>
      </c>
      <c r="B41" s="234" t="n">
        <v>242088834</v>
      </c>
      <c r="C41" s="234" t="n">
        <v>1087439</v>
      </c>
      <c r="D41" s="234" t="n">
        <v>777896</v>
      </c>
      <c r="E41" s="234" t="n">
        <v>28785</v>
      </c>
      <c r="F41" s="234" t="n">
        <v>51759</v>
      </c>
      <c r="G41" s="234" t="n">
        <v>4659271</v>
      </c>
      <c r="H41" s="234" t="n">
        <v>1944222</v>
      </c>
      <c r="I41" s="234" t="n">
        <v>1321762</v>
      </c>
      <c r="J41" s="234" t="n">
        <v>251959968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s="54" customFormat="true" ht="35.25" hidden="false" customHeight="false" outlineLevel="0" collapsed="false">
      <c r="A43" s="54" t="s">
        <v>337</v>
      </c>
      <c r="B43" s="55" t="n">
        <v>17155887</v>
      </c>
      <c r="C43" s="55" t="n">
        <v>193</v>
      </c>
      <c r="D43" s="55" t="n">
        <v>4181</v>
      </c>
      <c r="E43" s="55" t="n">
        <v>0</v>
      </c>
      <c r="F43" s="55" t="n">
        <v>0</v>
      </c>
      <c r="G43" s="55" t="n">
        <v>173029</v>
      </c>
      <c r="H43" s="55" t="n">
        <v>0</v>
      </c>
      <c r="I43" s="55" t="n">
        <v>184291</v>
      </c>
      <c r="J43" s="55" t="n">
        <v>17517581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s="54" customFormat="true" ht="35.25" hidden="false" customHeight="false" outlineLevel="0" collapsed="false">
      <c r="A45" s="54" t="s">
        <v>338</v>
      </c>
      <c r="B45" s="55" t="n">
        <v>95304835</v>
      </c>
      <c r="C45" s="55" t="n">
        <v>0</v>
      </c>
      <c r="D45" s="55" t="n">
        <v>12163</v>
      </c>
      <c r="E45" s="55" t="n">
        <v>0</v>
      </c>
      <c r="F45" s="55" t="n">
        <v>0</v>
      </c>
      <c r="G45" s="55" t="n">
        <v>780930</v>
      </c>
      <c r="H45" s="55" t="n">
        <v>0</v>
      </c>
      <c r="I45" s="55" t="n">
        <v>5983974</v>
      </c>
      <c r="J45" s="55" t="n">
        <v>102081902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s="54" customFormat="true" ht="35.25" hidden="false" customHeight="false" outlineLevel="0" collapsed="false">
      <c r="A47" s="54" t="s">
        <v>339</v>
      </c>
      <c r="B47" s="55" t="n">
        <v>629855</v>
      </c>
      <c r="C47" s="55" t="n">
        <v>-2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843685</v>
      </c>
      <c r="J47" s="55" t="n">
        <v>1473538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s="54" customFormat="true" ht="35.25" hidden="false" customHeight="false" outlineLevel="0" collapsed="false">
      <c r="A49" s="54" t="s">
        <v>340</v>
      </c>
      <c r="B49" s="55"/>
      <c r="C49" s="55"/>
      <c r="D49" s="55"/>
      <c r="E49" s="55"/>
      <c r="F49" s="55"/>
      <c r="G49" s="55"/>
      <c r="H49" s="55"/>
      <c r="I49" s="55"/>
      <c r="J49" s="57"/>
    </row>
    <row r="50" s="58" customFormat="true" ht="35.25" hidden="false" customHeight="false" outlineLevel="0" collapsed="false">
      <c r="A50" s="54" t="s">
        <v>341</v>
      </c>
      <c r="B50" s="55" t="n">
        <v>627336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494183</v>
      </c>
      <c r="H50" s="55" t="n">
        <v>0</v>
      </c>
      <c r="I50" s="55" t="n">
        <v>8332254</v>
      </c>
      <c r="J50" s="55" t="n">
        <v>15099797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s="54" customFormat="true" ht="35.25" hidden="false" customHeight="false" outlineLevel="0" collapsed="false">
      <c r="A52" s="54" t="s">
        <v>342</v>
      </c>
      <c r="B52" s="55"/>
      <c r="C52" s="55"/>
      <c r="D52" s="55"/>
      <c r="E52" s="55"/>
      <c r="F52" s="55"/>
      <c r="G52" s="55"/>
      <c r="H52" s="55"/>
      <c r="I52" s="55"/>
      <c r="J52" s="57"/>
    </row>
    <row r="53" s="58" customFormat="true" ht="35.25" hidden="false" customHeight="false" outlineLevel="0" collapsed="false">
      <c r="A53" s="54" t="s">
        <v>343</v>
      </c>
      <c r="B53" s="55" t="n">
        <v>40847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2992</v>
      </c>
      <c r="H53" s="55" t="n">
        <v>0</v>
      </c>
      <c r="I53" s="55" t="n">
        <v>52545</v>
      </c>
      <c r="J53" s="55" t="n">
        <v>96384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s="58" customFormat="true" ht="35.25" hidden="false" customHeight="false" outlineLevel="0" collapsed="false">
      <c r="A55" s="54" t="s">
        <v>359</v>
      </c>
      <c r="B55" s="55" t="n">
        <v>318993205</v>
      </c>
      <c r="C55" s="55" t="n">
        <v>1195050</v>
      </c>
      <c r="D55" s="55" t="n">
        <v>478171</v>
      </c>
      <c r="E55" s="55" t="n">
        <v>63210</v>
      </c>
      <c r="F55" s="55" t="n">
        <v>85008</v>
      </c>
      <c r="G55" s="55" t="n">
        <v>9665636</v>
      </c>
      <c r="H55" s="55" t="n">
        <v>3533895</v>
      </c>
      <c r="I55" s="55" t="n">
        <v>3347091</v>
      </c>
      <c r="J55" s="55" t="n">
        <v>337361266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s="58" customFormat="true" ht="35.25" hidden="false" customHeight="false" outlineLevel="0" collapsed="false">
      <c r="A57" s="54" t="s">
        <v>345</v>
      </c>
      <c r="B57" s="55" t="n">
        <v>249237</v>
      </c>
      <c r="C57" s="55" t="n">
        <v>0</v>
      </c>
      <c r="D57" s="55" t="n">
        <v>186</v>
      </c>
      <c r="E57" s="55" t="n">
        <v>0</v>
      </c>
      <c r="F57" s="55" t="n">
        <v>0</v>
      </c>
      <c r="G57" s="55" t="n">
        <v>45473</v>
      </c>
      <c r="H57" s="55" t="n">
        <v>0</v>
      </c>
      <c r="I57" s="55" t="n">
        <v>769</v>
      </c>
      <c r="J57" s="55" t="n">
        <v>295665</v>
      </c>
    </row>
    <row r="58" s="58" customFormat="true" ht="36" hidden="false" customHeight="false" outlineLevel="0" collapsed="false">
      <c r="A58" s="237"/>
      <c r="B58" s="234"/>
      <c r="C58" s="234"/>
      <c r="D58" s="234"/>
      <c r="E58" s="234"/>
      <c r="F58" s="234"/>
      <c r="G58" s="234"/>
      <c r="H58" s="234"/>
      <c r="I58" s="234"/>
      <c r="J58" s="234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7"/>
    </row>
    <row r="60" s="58" customFormat="true" ht="35.25" hidden="false" customHeight="false" outlineLevel="0" collapsed="false">
      <c r="A60" s="54" t="s">
        <v>360</v>
      </c>
      <c r="B60" s="55" t="n">
        <v>8859248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2226451</v>
      </c>
      <c r="I60" s="55" t="n">
        <v>0</v>
      </c>
      <c r="J60" s="55" t="n">
        <v>11085699</v>
      </c>
    </row>
    <row r="61" s="58" customFormat="true" ht="35.25" hidden="false" customHeight="false" outlineLevel="0" collapsed="false">
      <c r="A61" s="54" t="s">
        <v>347</v>
      </c>
      <c r="B61" s="55" t="n">
        <v>257255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18406</v>
      </c>
      <c r="I61" s="55" t="n">
        <v>0</v>
      </c>
      <c r="J61" s="55" t="n">
        <v>3090959</v>
      </c>
    </row>
    <row r="62" s="58" customFormat="true" ht="35.25" hidden="false" customHeight="false" outlineLevel="0" collapsed="false">
      <c r="A62" s="54" t="s">
        <v>348</v>
      </c>
      <c r="B62" s="55" t="n">
        <v>628669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1708045</v>
      </c>
      <c r="I62" s="55" t="n">
        <v>0</v>
      </c>
      <c r="J62" s="55" t="n">
        <v>7994740</v>
      </c>
    </row>
    <row r="63" s="238" customFormat="true" ht="12.75" hidden="false" customHeight="false" outlineLevel="0" collapsed="false">
      <c r="B63" s="239"/>
      <c r="C63" s="239"/>
      <c r="D63" s="239"/>
      <c r="E63" s="239"/>
      <c r="F63" s="239"/>
      <c r="G63" s="239"/>
      <c r="H63" s="239"/>
      <c r="I63" s="239"/>
      <c r="J63" s="239"/>
    </row>
    <row r="64" s="58" customFormat="true" ht="35.25" hidden="false" customHeight="false" outlineLevel="0" collapsed="false">
      <c r="A64" s="54" t="s">
        <v>349</v>
      </c>
      <c r="B64" s="55" t="n">
        <v>14716419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27</v>
      </c>
      <c r="J64" s="55" t="n">
        <v>14716446</v>
      </c>
    </row>
    <row r="65" s="238" customFormat="true" ht="12.75" hidden="false" customHeight="false" outlineLevel="0" collapsed="false">
      <c r="B65" s="239"/>
      <c r="C65" s="239"/>
      <c r="D65" s="239"/>
      <c r="E65" s="239"/>
      <c r="F65" s="239"/>
      <c r="G65" s="239"/>
      <c r="H65" s="239"/>
      <c r="I65" s="239"/>
      <c r="J65" s="239"/>
    </row>
    <row r="66" s="58" customFormat="true" ht="35.25" hidden="false" customHeight="false" outlineLevel="0" collapsed="false">
      <c r="A66" s="54" t="s">
        <v>350</v>
      </c>
      <c r="B66" s="55" t="n">
        <v>4095639</v>
      </c>
      <c r="C66" s="55" t="n">
        <v>503733</v>
      </c>
      <c r="D66" s="55" t="n">
        <v>0</v>
      </c>
      <c r="E66" s="55" t="n">
        <v>0</v>
      </c>
      <c r="F66" s="55" t="n">
        <v>0</v>
      </c>
      <c r="G66" s="55" t="n">
        <v>71603</v>
      </c>
      <c r="H66" s="55" t="n">
        <v>0</v>
      </c>
      <c r="I66" s="55" t="n">
        <v>8928</v>
      </c>
      <c r="J66" s="55" t="n">
        <v>4679903</v>
      </c>
    </row>
    <row r="67" s="238" customFormat="true" ht="12.75" hidden="false" customHeight="false" outlineLevel="0" collapsed="false">
      <c r="B67" s="239"/>
      <c r="C67" s="239"/>
      <c r="D67" s="239"/>
      <c r="E67" s="239"/>
      <c r="F67" s="239"/>
      <c r="G67" s="239"/>
      <c r="H67" s="239"/>
      <c r="I67" s="239"/>
      <c r="J67" s="239"/>
    </row>
    <row r="68" s="58" customFormat="true" ht="35.25" hidden="false" customHeight="false" outlineLevel="0" collapsed="false">
      <c r="A68" s="54" t="s">
        <v>361</v>
      </c>
      <c r="B68" s="55" t="n">
        <v>1400879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400879</v>
      </c>
    </row>
    <row r="69" s="238" customFormat="true" ht="12.75" hidden="false" customHeight="false" outlineLevel="0" collapsed="false">
      <c r="A69" s="238" t="s">
        <v>362</v>
      </c>
      <c r="B69" s="239"/>
      <c r="C69" s="239"/>
      <c r="D69" s="239"/>
      <c r="E69" s="239"/>
      <c r="F69" s="239"/>
      <c r="G69" s="239"/>
      <c r="H69" s="239"/>
      <c r="I69" s="239"/>
      <c r="J69" s="239" t="n">
        <v>0</v>
      </c>
    </row>
    <row r="70" s="58" customFormat="true" ht="35.25" hidden="false" customHeight="false" outlineLevel="0" collapsed="false">
      <c r="A70" s="54" t="s">
        <v>352</v>
      </c>
      <c r="B70" s="55" t="n">
        <v>35977191</v>
      </c>
      <c r="C70" s="55" t="n">
        <v>21379</v>
      </c>
      <c r="D70" s="55" t="n">
        <v>8531</v>
      </c>
      <c r="E70" s="55" t="n">
        <v>0</v>
      </c>
      <c r="F70" s="55" t="n">
        <v>0</v>
      </c>
      <c r="G70" s="55" t="n">
        <v>1376887</v>
      </c>
      <c r="H70" s="55" t="n">
        <v>0</v>
      </c>
      <c r="I70" s="55" t="n">
        <v>133828</v>
      </c>
      <c r="J70" s="55" t="n">
        <v>37517816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  <c r="I71" s="67"/>
      <c r="J71" s="67"/>
    </row>
    <row r="72" s="54" customFormat="true" ht="34.5" hidden="false" customHeight="false" outlineLevel="0" collapsed="false">
      <c r="A72" s="241"/>
      <c r="B72" s="60"/>
      <c r="C72" s="60"/>
      <c r="D72" s="60"/>
      <c r="E72" s="60"/>
      <c r="F72" s="60"/>
      <c r="G72" s="60"/>
      <c r="H72" s="60"/>
      <c r="I72" s="60"/>
      <c r="J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9"/>
      <c r="E73" s="60"/>
      <c r="F73" s="60"/>
      <c r="G73" s="60"/>
      <c r="H73" s="60"/>
      <c r="I73" s="69"/>
      <c r="J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9"/>
      <c r="E74" s="60"/>
      <c r="F74" s="60"/>
      <c r="G74" s="60"/>
      <c r="H74" s="60"/>
      <c r="I74" s="69"/>
      <c r="J74" s="60"/>
    </row>
    <row r="75" customFormat="false" ht="30" hidden="false" customHeight="false" outlineLevel="0" collapsed="false">
      <c r="A75" s="241" t="s">
        <v>353</v>
      </c>
      <c r="B75" s="241"/>
      <c r="C75" s="241"/>
      <c r="D75" s="241"/>
      <c r="I75" s="241"/>
    </row>
    <row r="76" customFormat="false" ht="30" hidden="false" customHeight="false" outlineLevel="0" collapsed="false">
      <c r="A76" s="241" t="s">
        <v>363</v>
      </c>
      <c r="B76" s="241"/>
      <c r="C76" s="241"/>
      <c r="D76" s="241"/>
      <c r="I76" s="241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126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6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60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  <c r="R16" s="319" t="n">
        <v>0</v>
      </c>
      <c r="T16" s="305" t="s">
        <v>205</v>
      </c>
      <c r="U16" s="306" t="n">
        <v>19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786</v>
      </c>
      <c r="AI16" s="307" t="n">
        <v>805</v>
      </c>
    </row>
    <row r="17" customFormat="false" ht="12.75" hidden="false" customHeight="false" outlineLevel="0" collapsed="false">
      <c r="A17" s="308" t="s">
        <v>211</v>
      </c>
      <c r="B17" s="309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309" t="n">
        <v>0</v>
      </c>
      <c r="P17" s="309" t="n">
        <v>0</v>
      </c>
      <c r="Q17" s="309" t="n">
        <v>0</v>
      </c>
      <c r="R17" s="320" t="n">
        <v>0</v>
      </c>
      <c r="T17" s="308" t="s">
        <v>211</v>
      </c>
      <c r="U17" s="309" t="n">
        <v>23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924</v>
      </c>
      <c r="AI17" s="310" t="n">
        <v>947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  <c r="R20" s="319" t="n">
        <v>0</v>
      </c>
      <c r="T20" s="305" t="s">
        <v>205</v>
      </c>
      <c r="U20" s="306" t="n">
        <v>15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1117</v>
      </c>
      <c r="AI20" s="307" t="n">
        <v>1132</v>
      </c>
    </row>
    <row r="21" customFormat="false" ht="12.75" hidden="false" customHeight="false" outlineLevel="0" collapsed="false">
      <c r="A21" s="305" t="s">
        <v>211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  <c r="R21" s="319" t="n">
        <v>0</v>
      </c>
      <c r="T21" s="305" t="s">
        <v>211</v>
      </c>
      <c r="U21" s="306" t="n">
        <v>37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2204</v>
      </c>
      <c r="AI21" s="307" t="n">
        <v>22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T24" s="72" t="s">
        <v>200</v>
      </c>
      <c r="U24" s="73" t="n">
        <v>8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267</v>
      </c>
      <c r="AI24" s="74" t="n">
        <v>275</v>
      </c>
    </row>
    <row r="25" customFormat="false" ht="12.75" hidden="false" customHeight="false" outlineLevel="0" collapsed="false">
      <c r="A25" s="72" t="s">
        <v>201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T25" s="72" t="s">
        <v>201</v>
      </c>
      <c r="U25" s="73" t="n">
        <v>16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568</v>
      </c>
      <c r="AI25" s="74" t="n">
        <v>584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T26" s="72" t="s">
        <v>202</v>
      </c>
      <c r="U26" s="73" t="n">
        <v>25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1021</v>
      </c>
      <c r="AI26" s="74" t="n">
        <v>1046</v>
      </c>
    </row>
    <row r="27" customFormat="false" ht="12.75" hidden="false" customHeight="false" outlineLevel="0" collapsed="false">
      <c r="A27" s="72" t="s">
        <v>203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T27" s="72" t="s">
        <v>203</v>
      </c>
      <c r="U27" s="73" t="n">
        <v>34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1509</v>
      </c>
      <c r="AI27" s="74" t="n">
        <v>1543</v>
      </c>
    </row>
    <row r="28" customFormat="false" ht="12.75" hidden="false" customHeight="false" outlineLevel="0" collapsed="false">
      <c r="A28" s="72" t="s">
        <v>204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T28" s="72" t="s">
        <v>204</v>
      </c>
      <c r="U28" s="73" t="n">
        <v>47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73" t="n">
        <v>0</v>
      </c>
      <c r="AH28" s="73" t="n">
        <v>2185</v>
      </c>
      <c r="AI28" s="74" t="n">
        <v>2232</v>
      </c>
    </row>
    <row r="29" customFormat="false" ht="12.75" hidden="false" customHeight="false" outlineLevel="0" collapsed="false">
      <c r="A29" s="305" t="s">
        <v>205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19" t="n">
        <v>0</v>
      </c>
      <c r="T29" s="305" t="s">
        <v>205</v>
      </c>
      <c r="U29" s="306" t="n">
        <v>61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2792</v>
      </c>
      <c r="AI29" s="307" t="n">
        <v>2853</v>
      </c>
    </row>
    <row r="30" customFormat="false" ht="12.75" hidden="false" customHeight="false" outlineLevel="0" collapsed="false">
      <c r="A30" s="72" t="s">
        <v>206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T30" s="72" t="s">
        <v>206</v>
      </c>
      <c r="U30" s="73" t="n">
        <v>14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73" t="n">
        <v>0</v>
      </c>
      <c r="AH30" s="73" t="n">
        <v>547</v>
      </c>
      <c r="AI30" s="74" t="n">
        <v>561</v>
      </c>
    </row>
    <row r="31" customFormat="false" ht="12.75" hidden="false" customHeight="false" outlineLevel="0" collapsed="false">
      <c r="A31" s="72" t="s">
        <v>207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T31" s="72" t="s">
        <v>207</v>
      </c>
      <c r="U31" s="73" t="n">
        <v>3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73" t="n">
        <v>0</v>
      </c>
      <c r="AH31" s="73" t="n">
        <v>1271</v>
      </c>
      <c r="AI31" s="74" t="n">
        <v>1301</v>
      </c>
    </row>
    <row r="32" customFormat="false" ht="12.75" hidden="false" customHeight="false" outlineLevel="0" collapsed="false">
      <c r="A32" s="72" t="s">
        <v>208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T32" s="72" t="s">
        <v>208</v>
      </c>
      <c r="U32" s="73" t="n">
        <v>42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73" t="n">
        <v>0</v>
      </c>
      <c r="AH32" s="73" t="n">
        <v>2021</v>
      </c>
      <c r="AI32" s="74" t="n">
        <v>2063</v>
      </c>
    </row>
    <row r="33" customFormat="false" ht="12.75" hidden="false" customHeight="false" outlineLevel="0" collapsed="false">
      <c r="A33" s="72" t="s">
        <v>209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T33" s="72" t="s">
        <v>209</v>
      </c>
      <c r="U33" s="73" t="n">
        <v>67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2898</v>
      </c>
      <c r="AI33" s="74" t="n">
        <v>2965</v>
      </c>
    </row>
    <row r="34" customFormat="false" ht="12.75" hidden="false" customHeight="false" outlineLevel="0" collapsed="false">
      <c r="A34" s="72" t="s">
        <v>210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T34" s="72" t="s">
        <v>210</v>
      </c>
      <c r="U34" s="73" t="n">
        <v>91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73" t="n">
        <v>3991</v>
      </c>
      <c r="AI34" s="74" t="n">
        <v>4082</v>
      </c>
    </row>
    <row r="35" customFormat="false" ht="12.75" hidden="false" customHeight="false" outlineLevel="0" collapsed="false">
      <c r="A35" s="305" t="s">
        <v>211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  <c r="R35" s="319" t="n">
        <v>0</v>
      </c>
      <c r="T35" s="305" t="s">
        <v>211</v>
      </c>
      <c r="U35" s="306" t="n">
        <v>113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4771</v>
      </c>
      <c r="AI35" s="307" t="n">
        <v>4884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T38" s="72" t="s">
        <v>200</v>
      </c>
      <c r="U38" s="73" t="n">
        <v>22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73" t="n">
        <v>455</v>
      </c>
      <c r="AI38" s="74" t="n">
        <v>477</v>
      </c>
    </row>
    <row r="39" customFormat="false" ht="12.75" hidden="false" customHeight="false" outlineLevel="0" collapsed="false">
      <c r="A39" s="72" t="s">
        <v>201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T39" s="72" t="s">
        <v>201</v>
      </c>
      <c r="U39" s="73" t="n">
        <v>42</v>
      </c>
      <c r="V39" s="73" t="n">
        <v>0</v>
      </c>
      <c r="W39" s="73" t="n">
        <v>0</v>
      </c>
      <c r="X39" s="73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0</v>
      </c>
      <c r="AG39" s="73" t="n">
        <v>0</v>
      </c>
      <c r="AH39" s="73" t="n">
        <v>1090</v>
      </c>
      <c r="AI39" s="74" t="n">
        <v>1132</v>
      </c>
    </row>
    <row r="40" customFormat="false" ht="12.75" hidden="false" customHeight="false" outlineLevel="0" collapsed="false">
      <c r="A40" s="72" t="s">
        <v>202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T40" s="72" t="s">
        <v>202</v>
      </c>
      <c r="U40" s="73" t="n">
        <v>5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0</v>
      </c>
      <c r="AG40" s="73" t="n">
        <v>0</v>
      </c>
      <c r="AH40" s="73" t="n">
        <v>2108</v>
      </c>
      <c r="AI40" s="74" t="n">
        <v>2158</v>
      </c>
    </row>
    <row r="41" customFormat="false" ht="12.75" hidden="false" customHeight="false" outlineLevel="0" collapsed="false">
      <c r="A41" s="72" t="s">
        <v>203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T41" s="72" t="s">
        <v>203</v>
      </c>
      <c r="U41" s="73" t="n">
        <v>87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0</v>
      </c>
      <c r="AG41" s="73" t="n">
        <v>0</v>
      </c>
      <c r="AH41" s="73" t="n">
        <v>2910</v>
      </c>
      <c r="AI41" s="74" t="n">
        <v>2997</v>
      </c>
    </row>
    <row r="42" customFormat="false" ht="12.75" hidden="false" customHeight="false" outlineLevel="0" collapsed="false">
      <c r="A42" s="72" t="s">
        <v>204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T42" s="72" t="s">
        <v>204</v>
      </c>
      <c r="U42" s="73" t="n">
        <v>11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3929</v>
      </c>
      <c r="AI42" s="74" t="n">
        <v>4039</v>
      </c>
    </row>
    <row r="43" customFormat="false" ht="12.75" hidden="false" customHeight="false" outlineLevel="0" collapsed="false">
      <c r="A43" s="305" t="s">
        <v>205</v>
      </c>
      <c r="B43" s="306" t="n">
        <v>1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19" t="n">
        <v>0</v>
      </c>
      <c r="T43" s="305" t="s">
        <v>205</v>
      </c>
      <c r="U43" s="306" t="n">
        <v>131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1</v>
      </c>
      <c r="AG43" s="306" t="n">
        <v>0</v>
      </c>
      <c r="AH43" s="306" t="n">
        <v>4964</v>
      </c>
      <c r="AI43" s="307" t="n">
        <v>5097</v>
      </c>
    </row>
    <row r="44" customFormat="false" ht="12.75" hidden="false" customHeight="false" outlineLevel="0" collapsed="false">
      <c r="A44" s="311" t="s">
        <v>2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T44" s="311" t="s">
        <v>206</v>
      </c>
      <c r="U44" s="73" t="n">
        <v>22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979</v>
      </c>
      <c r="AI44" s="74" t="n">
        <v>1001</v>
      </c>
    </row>
    <row r="45" customFormat="false" ht="12.75" hidden="false" customHeight="false" outlineLevel="0" collapsed="false">
      <c r="A45" s="311" t="s">
        <v>207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T45" s="311" t="s">
        <v>207</v>
      </c>
      <c r="U45" s="73" t="n">
        <v>45</v>
      </c>
      <c r="V45" s="73" t="n">
        <v>0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0</v>
      </c>
      <c r="AG45" s="73" t="n">
        <v>0</v>
      </c>
      <c r="AH45" s="73" t="n">
        <v>2030</v>
      </c>
      <c r="AI45" s="74" t="n">
        <v>2075</v>
      </c>
    </row>
    <row r="46" customFormat="false" ht="13.5" hidden="false" customHeight="true" outlineLevel="0" collapsed="false">
      <c r="A46" s="311" t="s">
        <v>208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T46" s="311" t="s">
        <v>208</v>
      </c>
      <c r="U46" s="73" t="n">
        <v>65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3119</v>
      </c>
      <c r="AI46" s="74" t="n">
        <v>3184</v>
      </c>
    </row>
    <row r="47" customFormat="false" ht="13.5" hidden="false" customHeight="true" outlineLevel="0" collapsed="false">
      <c r="A47" s="311" t="s">
        <v>209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T47" s="311" t="s">
        <v>209</v>
      </c>
      <c r="U47" s="73" t="n">
        <v>86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0</v>
      </c>
      <c r="AG47" s="73" t="n">
        <v>0</v>
      </c>
      <c r="AH47" s="73" t="n">
        <v>4308</v>
      </c>
      <c r="AI47" s="74" t="n">
        <v>4394</v>
      </c>
    </row>
    <row r="48" customFormat="false" ht="13.5" hidden="false" customHeight="true" outlineLevel="0" collapsed="false">
      <c r="A48" s="311" t="s">
        <v>210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T48" s="311" t="s">
        <v>210</v>
      </c>
      <c r="U48" s="73" t="n">
        <v>106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G48" s="73" t="n">
        <v>0</v>
      </c>
      <c r="AH48" s="73" t="n">
        <v>6156</v>
      </c>
      <c r="AI48" s="74" t="n">
        <v>6262</v>
      </c>
    </row>
    <row r="49" customFormat="false" ht="12.75" hidden="false" customHeight="false" outlineLevel="0" collapsed="false">
      <c r="A49" s="305" t="s">
        <v>211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0</v>
      </c>
      <c r="K49" s="306" t="n">
        <v>0</v>
      </c>
      <c r="L49" s="306" t="n">
        <v>0</v>
      </c>
      <c r="M49" s="306" t="n">
        <v>0</v>
      </c>
      <c r="N49" s="306" t="n">
        <v>0</v>
      </c>
      <c r="O49" s="306" t="n">
        <v>0</v>
      </c>
      <c r="P49" s="306" t="n">
        <v>0</v>
      </c>
      <c r="Q49" s="306" t="n">
        <v>0</v>
      </c>
      <c r="R49" s="319" t="n">
        <v>0</v>
      </c>
      <c r="T49" s="305" t="s">
        <v>211</v>
      </c>
      <c r="U49" s="306" t="n">
        <v>124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7348</v>
      </c>
      <c r="AI49" s="307" t="n">
        <v>747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T52" s="311" t="s">
        <v>200</v>
      </c>
      <c r="U52" s="73" t="n">
        <v>2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0</v>
      </c>
      <c r="AG52" s="73" t="n">
        <v>0</v>
      </c>
      <c r="AH52" s="73" t="n">
        <v>803</v>
      </c>
      <c r="AI52" s="74" t="n">
        <v>823</v>
      </c>
    </row>
    <row r="53" customFormat="false" ht="13.5" hidden="false" customHeight="true" outlineLevel="0" collapsed="false">
      <c r="A53" s="311" t="s">
        <v>201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T53" s="311" t="s">
        <v>201</v>
      </c>
      <c r="U53" s="73" t="n">
        <v>39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0</v>
      </c>
      <c r="AG53" s="73" t="n">
        <v>0</v>
      </c>
      <c r="AH53" s="73" t="n">
        <v>1776</v>
      </c>
      <c r="AI53" s="74" t="n">
        <v>1815</v>
      </c>
    </row>
    <row r="54" customFormat="false" ht="13.5" hidden="false" customHeight="true" outlineLevel="0" collapsed="false">
      <c r="A54" s="311" t="s">
        <v>202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T54" s="311" t="s">
        <v>202</v>
      </c>
      <c r="U54" s="73" t="n">
        <v>58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0</v>
      </c>
      <c r="AG54" s="73" t="n">
        <v>0</v>
      </c>
      <c r="AH54" s="73" t="n">
        <v>5081</v>
      </c>
      <c r="AI54" s="74" t="n">
        <v>5139</v>
      </c>
    </row>
    <row r="55" customFormat="false" ht="13.5" hidden="false" customHeight="true" outlineLevel="0" collapsed="false">
      <c r="A55" s="311" t="s">
        <v>203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T55" s="311" t="s">
        <v>203</v>
      </c>
      <c r="U55" s="73" t="n">
        <v>74</v>
      </c>
      <c r="V55" s="73" t="n">
        <v>0</v>
      </c>
      <c r="W55" s="73" t="n">
        <v>0</v>
      </c>
      <c r="X55" s="73" t="n">
        <v>1</v>
      </c>
      <c r="Y55" s="73" t="n">
        <v>0</v>
      </c>
      <c r="Z55" s="73" t="n">
        <v>0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0</v>
      </c>
      <c r="AG55" s="73" t="n">
        <v>0</v>
      </c>
      <c r="AH55" s="73" t="n">
        <v>7741</v>
      </c>
      <c r="AI55" s="74" t="n">
        <v>7816</v>
      </c>
    </row>
    <row r="56" customFormat="false" ht="13.5" hidden="false" customHeight="true" outlineLevel="0" collapsed="false">
      <c r="A56" s="311" t="s">
        <v>204</v>
      </c>
      <c r="B56" s="73" t="n">
        <v>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T56" s="311" t="s">
        <v>204</v>
      </c>
      <c r="U56" s="73" t="n">
        <v>94</v>
      </c>
      <c r="V56" s="73" t="n">
        <v>0</v>
      </c>
      <c r="W56" s="73" t="n">
        <v>0</v>
      </c>
      <c r="X56" s="73" t="n">
        <v>1</v>
      </c>
      <c r="Y56" s="73" t="n">
        <v>0</v>
      </c>
      <c r="Z56" s="73" t="n">
        <v>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0</v>
      </c>
      <c r="AG56" s="73" t="n">
        <v>0</v>
      </c>
      <c r="AH56" s="73" t="n">
        <v>9672</v>
      </c>
      <c r="AI56" s="74" t="n">
        <v>9767</v>
      </c>
    </row>
    <row r="57" customFormat="false" ht="12.75" hidden="false" customHeight="false" outlineLevel="0" collapsed="false">
      <c r="A57" s="305" t="s">
        <v>205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306" t="n">
        <v>0</v>
      </c>
      <c r="L57" s="306" t="n">
        <v>0</v>
      </c>
      <c r="M57" s="306" t="n">
        <v>0</v>
      </c>
      <c r="N57" s="306" t="n">
        <v>0</v>
      </c>
      <c r="O57" s="306" t="n">
        <v>0</v>
      </c>
      <c r="P57" s="306" t="n">
        <v>0</v>
      </c>
      <c r="Q57" s="306" t="n">
        <v>0</v>
      </c>
      <c r="R57" s="319" t="n">
        <v>0</v>
      </c>
      <c r="T57" s="305" t="s">
        <v>205</v>
      </c>
      <c r="U57" s="306" t="n">
        <v>118</v>
      </c>
      <c r="V57" s="306" t="n">
        <v>0</v>
      </c>
      <c r="W57" s="306" t="n">
        <v>0</v>
      </c>
      <c r="X57" s="306" t="n">
        <v>1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11887</v>
      </c>
      <c r="AI57" s="307" t="n">
        <v>12006</v>
      </c>
    </row>
    <row r="58" customFormat="false" ht="12.75" hidden="false" customHeight="false" outlineLevel="0" collapsed="false">
      <c r="A58" s="311" t="s">
        <v>206</v>
      </c>
      <c r="B58" s="73" t="n">
        <v>8</v>
      </c>
      <c r="C58" s="73" t="n">
        <v>9</v>
      </c>
      <c r="D58" s="73" t="n">
        <v>0</v>
      </c>
      <c r="E58" s="73" t="n">
        <v>0</v>
      </c>
      <c r="F58" s="73" t="n">
        <v>11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19</v>
      </c>
      <c r="O58" s="73" t="n">
        <v>0</v>
      </c>
      <c r="P58" s="73" t="n">
        <v>4</v>
      </c>
      <c r="Q58" s="73" t="n">
        <v>0</v>
      </c>
      <c r="R58" s="73" t="n">
        <v>32</v>
      </c>
      <c r="T58" s="311" t="s">
        <v>206</v>
      </c>
      <c r="U58" s="73" t="n">
        <v>13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5</v>
      </c>
      <c r="AG58" s="73" t="n">
        <v>0</v>
      </c>
      <c r="AH58" s="73" t="n">
        <v>2062</v>
      </c>
      <c r="AI58" s="74" t="n">
        <v>2163</v>
      </c>
    </row>
    <row r="59" customFormat="false" ht="12.75" hidden="false" customHeight="false" outlineLevel="0" collapsed="false">
      <c r="A59" s="311" t="s">
        <v>207</v>
      </c>
      <c r="B59" s="73" t="n">
        <v>17</v>
      </c>
      <c r="C59" s="73" t="n">
        <v>18</v>
      </c>
      <c r="D59" s="73" t="n">
        <v>0</v>
      </c>
      <c r="E59" s="73" t="n">
        <v>0</v>
      </c>
      <c r="F59" s="73" t="n">
        <v>23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38</v>
      </c>
      <c r="O59" s="73" t="n">
        <v>0</v>
      </c>
      <c r="P59" s="73" t="n">
        <v>9</v>
      </c>
      <c r="Q59" s="73" t="n">
        <v>0</v>
      </c>
      <c r="R59" s="73" t="n">
        <v>66</v>
      </c>
      <c r="T59" s="311" t="s">
        <v>207</v>
      </c>
      <c r="U59" s="73" t="n">
        <v>26</v>
      </c>
      <c r="V59" s="73" t="n">
        <v>0</v>
      </c>
      <c r="W59" s="73" t="n">
        <v>0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11</v>
      </c>
      <c r="AG59" s="73" t="n">
        <v>0</v>
      </c>
      <c r="AH59" s="73" t="n">
        <v>6837</v>
      </c>
      <c r="AI59" s="74" t="n">
        <v>7045</v>
      </c>
    </row>
    <row r="60" customFormat="false" ht="12.75" hidden="false" customHeight="false" outlineLevel="0" collapsed="false">
      <c r="A60" s="311" t="s">
        <v>208</v>
      </c>
      <c r="B60" s="73" t="n">
        <v>27</v>
      </c>
      <c r="C60" s="73" t="n">
        <v>27</v>
      </c>
      <c r="D60" s="73" t="n">
        <v>0</v>
      </c>
      <c r="E60" s="73" t="n">
        <v>0</v>
      </c>
      <c r="F60" s="73" t="n">
        <v>32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61</v>
      </c>
      <c r="O60" s="73" t="n">
        <v>0</v>
      </c>
      <c r="P60" s="73" t="n">
        <v>13</v>
      </c>
      <c r="Q60" s="73" t="n">
        <v>0</v>
      </c>
      <c r="R60" s="73" t="n">
        <v>106</v>
      </c>
      <c r="T60" s="311" t="s">
        <v>208</v>
      </c>
      <c r="U60" s="73" t="n">
        <v>39</v>
      </c>
      <c r="V60" s="73" t="n">
        <v>0</v>
      </c>
      <c r="W60" s="73" t="n">
        <v>0</v>
      </c>
      <c r="X60" s="73" t="n">
        <v>1</v>
      </c>
      <c r="Y60" s="73" t="n">
        <v>0</v>
      </c>
      <c r="Z60" s="73" t="n">
        <v>0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18</v>
      </c>
      <c r="AG60" s="73" t="n">
        <v>0</v>
      </c>
      <c r="AH60" s="73" t="n">
        <v>11580</v>
      </c>
      <c r="AI60" s="74" t="n">
        <v>11904</v>
      </c>
    </row>
    <row r="61" customFormat="false" ht="12.75" hidden="false" customHeight="false" outlineLevel="0" collapsed="false">
      <c r="A61" s="311" t="s">
        <v>209</v>
      </c>
      <c r="B61" s="73" t="n">
        <v>39</v>
      </c>
      <c r="C61" s="73" t="n">
        <v>38</v>
      </c>
      <c r="D61" s="73" t="n">
        <v>0</v>
      </c>
      <c r="E61" s="73" t="n">
        <v>0</v>
      </c>
      <c r="F61" s="73" t="n">
        <v>43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91</v>
      </c>
      <c r="O61" s="73" t="n">
        <v>0</v>
      </c>
      <c r="P61" s="73" t="n">
        <v>19</v>
      </c>
      <c r="Q61" s="73" t="n">
        <v>0</v>
      </c>
      <c r="R61" s="73" t="n">
        <v>312</v>
      </c>
      <c r="T61" s="311" t="s">
        <v>209</v>
      </c>
      <c r="U61" s="73" t="n">
        <v>56</v>
      </c>
      <c r="V61" s="73" t="n">
        <v>0</v>
      </c>
      <c r="W61" s="73" t="n">
        <v>0</v>
      </c>
      <c r="X61" s="73" t="n">
        <v>1</v>
      </c>
      <c r="Y61" s="73" t="n">
        <v>0</v>
      </c>
      <c r="Z61" s="73" t="n">
        <v>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26</v>
      </c>
      <c r="AG61" s="73" t="n">
        <v>0</v>
      </c>
      <c r="AH61" s="73" t="n">
        <v>16617</v>
      </c>
      <c r="AI61" s="74" t="n">
        <v>17242</v>
      </c>
    </row>
    <row r="62" customFormat="false" ht="12.75" hidden="false" customHeight="false" outlineLevel="0" collapsed="false">
      <c r="A62" s="311" t="s">
        <v>210</v>
      </c>
      <c r="B62" s="73" t="n">
        <v>51</v>
      </c>
      <c r="C62" s="73" t="n">
        <v>51</v>
      </c>
      <c r="D62" s="73" t="n">
        <v>0</v>
      </c>
      <c r="E62" s="73" t="n">
        <v>4</v>
      </c>
      <c r="F62" s="73" t="n">
        <v>53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123</v>
      </c>
      <c r="O62" s="73" t="n">
        <v>0</v>
      </c>
      <c r="P62" s="73" t="n">
        <v>26</v>
      </c>
      <c r="Q62" s="73" t="n">
        <v>0</v>
      </c>
      <c r="R62" s="73" t="n">
        <v>365</v>
      </c>
      <c r="T62" s="311" t="s">
        <v>210</v>
      </c>
      <c r="U62" s="73" t="n">
        <v>73</v>
      </c>
      <c r="V62" s="73" t="n">
        <v>0</v>
      </c>
      <c r="W62" s="73" t="n">
        <v>0</v>
      </c>
      <c r="X62" s="73" t="n">
        <v>1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34</v>
      </c>
      <c r="AG62" s="73" t="n">
        <v>0</v>
      </c>
      <c r="AH62" s="73" t="n">
        <v>22312</v>
      </c>
      <c r="AI62" s="74" t="n">
        <v>23093</v>
      </c>
    </row>
    <row r="63" customFormat="false" ht="12.75" hidden="false" customHeight="false" outlineLevel="0" collapsed="false">
      <c r="A63" s="305" t="s">
        <v>211</v>
      </c>
      <c r="B63" s="306" t="n">
        <v>64</v>
      </c>
      <c r="C63" s="306" t="n">
        <v>66</v>
      </c>
      <c r="D63" s="306" t="n">
        <v>0</v>
      </c>
      <c r="E63" s="306" t="n">
        <v>8</v>
      </c>
      <c r="F63" s="306" t="n">
        <v>62</v>
      </c>
      <c r="G63" s="306" t="n">
        <v>0</v>
      </c>
      <c r="H63" s="306" t="n">
        <v>0</v>
      </c>
      <c r="I63" s="306" t="n">
        <v>0</v>
      </c>
      <c r="J63" s="306" t="n">
        <v>0</v>
      </c>
      <c r="K63" s="306" t="n">
        <v>0</v>
      </c>
      <c r="L63" s="306" t="n">
        <v>0</v>
      </c>
      <c r="M63" s="306" t="n">
        <v>0</v>
      </c>
      <c r="N63" s="306" t="n">
        <v>149</v>
      </c>
      <c r="O63" s="306" t="n">
        <v>0</v>
      </c>
      <c r="P63" s="306" t="n">
        <v>36</v>
      </c>
      <c r="Q63" s="306" t="n">
        <v>0</v>
      </c>
      <c r="R63" s="319" t="n">
        <v>412</v>
      </c>
      <c r="T63" s="305" t="s">
        <v>211</v>
      </c>
      <c r="U63" s="306" t="n">
        <v>92</v>
      </c>
      <c r="V63" s="306" t="n">
        <v>0</v>
      </c>
      <c r="W63" s="306" t="n">
        <v>0</v>
      </c>
      <c r="X63" s="306" t="n">
        <v>1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44</v>
      </c>
      <c r="AG63" s="306" t="n">
        <v>0</v>
      </c>
      <c r="AH63" s="306" t="n">
        <v>26247</v>
      </c>
      <c r="AI63" s="307" t="n">
        <v>27181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1</v>
      </c>
      <c r="C66" s="73" t="n">
        <v>8</v>
      </c>
      <c r="D66" s="73" t="n">
        <v>0</v>
      </c>
      <c r="E66" s="73" t="n">
        <v>2</v>
      </c>
      <c r="F66" s="73" t="n">
        <v>9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  <c r="L66" s="73" t="n">
        <v>0</v>
      </c>
      <c r="M66" s="73" t="n">
        <v>0</v>
      </c>
      <c r="N66" s="73" t="n">
        <v>25</v>
      </c>
      <c r="O66" s="73" t="n">
        <v>0</v>
      </c>
      <c r="P66" s="73" t="n">
        <v>12</v>
      </c>
      <c r="Q66" s="73" t="n">
        <v>0</v>
      </c>
      <c r="R66" s="73" t="n">
        <v>47</v>
      </c>
      <c r="T66" s="311" t="s">
        <v>200</v>
      </c>
      <c r="U66" s="73" t="n">
        <v>2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2</v>
      </c>
      <c r="AG66" s="73" t="n">
        <v>0</v>
      </c>
      <c r="AH66" s="73" t="n">
        <v>2314</v>
      </c>
      <c r="AI66" s="74" t="n">
        <v>2441</v>
      </c>
    </row>
    <row r="67" customFormat="false" ht="13.5" hidden="false" customHeight="true" outlineLevel="0" collapsed="false">
      <c r="A67" s="311" t="s">
        <v>201</v>
      </c>
      <c r="B67" s="73" t="n">
        <v>15</v>
      </c>
      <c r="C67" s="73" t="n">
        <v>18</v>
      </c>
      <c r="D67" s="73" t="n">
        <v>0</v>
      </c>
      <c r="E67" s="73" t="n">
        <v>6</v>
      </c>
      <c r="F67" s="73" t="n">
        <v>18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52</v>
      </c>
      <c r="O67" s="73" t="n">
        <v>0</v>
      </c>
      <c r="P67" s="73" t="n">
        <v>18</v>
      </c>
      <c r="Q67" s="73" t="n">
        <v>0</v>
      </c>
      <c r="R67" s="73" t="n">
        <v>101</v>
      </c>
      <c r="T67" s="311" t="s">
        <v>201</v>
      </c>
      <c r="U67" s="73" t="n">
        <v>39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120</v>
      </c>
      <c r="AC67" s="73" t="n">
        <v>0</v>
      </c>
      <c r="AD67" s="73" t="n">
        <v>0</v>
      </c>
      <c r="AE67" s="73" t="n">
        <v>0</v>
      </c>
      <c r="AF67" s="73" t="n">
        <v>13</v>
      </c>
      <c r="AG67" s="73" t="n">
        <v>0</v>
      </c>
      <c r="AH67" s="73" t="n">
        <v>6452</v>
      </c>
      <c r="AI67" s="74" t="n">
        <v>6852</v>
      </c>
    </row>
    <row r="68" customFormat="false" ht="13.5" hidden="false" customHeight="true" outlineLevel="0" collapsed="false">
      <c r="A68" s="311" t="s">
        <v>202</v>
      </c>
      <c r="B68" s="73" t="n">
        <v>24</v>
      </c>
      <c r="C68" s="73" t="n">
        <v>34</v>
      </c>
      <c r="D68" s="73" t="n">
        <v>0</v>
      </c>
      <c r="E68" s="73" t="n">
        <v>11</v>
      </c>
      <c r="F68" s="73" t="n">
        <v>31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86</v>
      </c>
      <c r="O68" s="73" t="n">
        <v>0</v>
      </c>
      <c r="P68" s="73" t="n">
        <v>41</v>
      </c>
      <c r="Q68" s="73" t="n">
        <v>0</v>
      </c>
      <c r="R68" s="73" t="n">
        <v>201</v>
      </c>
      <c r="T68" s="311" t="s">
        <v>202</v>
      </c>
      <c r="U68" s="73" t="n">
        <v>68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239</v>
      </c>
      <c r="AC68" s="73" t="n">
        <v>0</v>
      </c>
      <c r="AD68" s="73" t="n">
        <v>0</v>
      </c>
      <c r="AE68" s="73" t="n">
        <v>0</v>
      </c>
      <c r="AF68" s="73" t="n">
        <v>25</v>
      </c>
      <c r="AG68" s="73" t="n">
        <v>0</v>
      </c>
      <c r="AH68" s="73" t="n">
        <v>11539</v>
      </c>
      <c r="AI68" s="74" t="n">
        <v>12299</v>
      </c>
    </row>
    <row r="69" customFormat="false" ht="13.5" hidden="false" customHeight="true" outlineLevel="0" collapsed="false">
      <c r="A69" s="311" t="s">
        <v>203</v>
      </c>
      <c r="B69" s="73" t="n">
        <v>24</v>
      </c>
      <c r="C69" s="73" t="n">
        <v>35</v>
      </c>
      <c r="D69" s="73" t="n">
        <v>0</v>
      </c>
      <c r="E69" s="73" t="n">
        <v>24</v>
      </c>
      <c r="F69" s="73" t="n">
        <v>31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98</v>
      </c>
      <c r="O69" s="73" t="n">
        <v>0</v>
      </c>
      <c r="P69" s="73" t="n">
        <v>41</v>
      </c>
      <c r="Q69" s="73" t="n">
        <v>0</v>
      </c>
      <c r="R69" s="73" t="n">
        <v>310</v>
      </c>
      <c r="T69" s="311" t="s">
        <v>203</v>
      </c>
      <c r="U69" s="73" t="n">
        <v>191</v>
      </c>
      <c r="V69" s="73" t="n">
        <v>0</v>
      </c>
      <c r="W69" s="73" t="n">
        <v>0</v>
      </c>
      <c r="X69" s="73" t="n">
        <v>1</v>
      </c>
      <c r="Y69" s="73" t="n">
        <v>0</v>
      </c>
      <c r="Z69" s="73" t="n">
        <v>0</v>
      </c>
      <c r="AA69" s="73" t="n">
        <v>0</v>
      </c>
      <c r="AB69" s="73" t="n">
        <v>398</v>
      </c>
      <c r="AC69" s="73" t="n">
        <v>0</v>
      </c>
      <c r="AD69" s="73" t="n">
        <v>0</v>
      </c>
      <c r="AE69" s="73" t="n">
        <v>0</v>
      </c>
      <c r="AF69" s="73" t="n">
        <v>27</v>
      </c>
      <c r="AG69" s="73" t="n">
        <v>0</v>
      </c>
      <c r="AH69" s="73" t="n">
        <v>16923</v>
      </c>
      <c r="AI69" s="74" t="n">
        <v>18103</v>
      </c>
    </row>
    <row r="70" customFormat="false" ht="13.5" hidden="false" customHeight="true" outlineLevel="0" collapsed="false">
      <c r="A70" s="311" t="s">
        <v>204</v>
      </c>
      <c r="B70" s="73" t="n">
        <v>44</v>
      </c>
      <c r="C70" s="73" t="n">
        <v>81</v>
      </c>
      <c r="D70" s="73" t="n">
        <v>0</v>
      </c>
      <c r="E70" s="73" t="n">
        <v>27</v>
      </c>
      <c r="F70" s="73" t="n">
        <v>47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243</v>
      </c>
      <c r="O70" s="73" t="n">
        <v>0</v>
      </c>
      <c r="P70" s="73" t="n">
        <v>57</v>
      </c>
      <c r="Q70" s="73" t="n">
        <v>0</v>
      </c>
      <c r="R70" s="73" t="n">
        <v>326</v>
      </c>
      <c r="T70" s="311" t="s">
        <v>204</v>
      </c>
      <c r="U70" s="73" t="n">
        <v>458</v>
      </c>
      <c r="V70" s="73" t="n">
        <v>0</v>
      </c>
      <c r="W70" s="73" t="n">
        <v>0</v>
      </c>
      <c r="X70" s="73" t="n">
        <v>1</v>
      </c>
      <c r="Y70" s="73" t="n">
        <v>0</v>
      </c>
      <c r="Z70" s="73" t="n">
        <v>0</v>
      </c>
      <c r="AA70" s="73" t="n">
        <v>0</v>
      </c>
      <c r="AB70" s="73" t="n">
        <v>558</v>
      </c>
      <c r="AC70" s="73" t="n">
        <v>0</v>
      </c>
      <c r="AD70" s="73" t="n">
        <v>0</v>
      </c>
      <c r="AE70" s="73" t="n">
        <v>0</v>
      </c>
      <c r="AF70" s="73" t="n">
        <v>56</v>
      </c>
      <c r="AG70" s="73" t="n">
        <v>0</v>
      </c>
      <c r="AH70" s="73" t="n">
        <v>23882</v>
      </c>
      <c r="AI70" s="74" t="n">
        <v>25780</v>
      </c>
    </row>
    <row r="71" customFormat="false" ht="12.75" hidden="false" customHeight="false" outlineLevel="0" collapsed="false">
      <c r="A71" s="305" t="s">
        <v>205</v>
      </c>
      <c r="B71" s="306" t="n">
        <v>44</v>
      </c>
      <c r="C71" s="306" t="n">
        <v>83</v>
      </c>
      <c r="D71" s="306" t="n">
        <v>0</v>
      </c>
      <c r="E71" s="306" t="n">
        <v>31</v>
      </c>
      <c r="F71" s="306" t="n">
        <v>47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  <c r="L71" s="306" t="n">
        <v>0</v>
      </c>
      <c r="M71" s="306" t="n">
        <v>0</v>
      </c>
      <c r="N71" s="306" t="n">
        <v>350</v>
      </c>
      <c r="O71" s="306" t="n">
        <v>0</v>
      </c>
      <c r="P71" s="306" t="n">
        <v>57</v>
      </c>
      <c r="Q71" s="306" t="n">
        <v>0</v>
      </c>
      <c r="R71" s="319" t="n">
        <v>333</v>
      </c>
      <c r="T71" s="305" t="s">
        <v>205</v>
      </c>
      <c r="U71" s="306" t="n">
        <v>261</v>
      </c>
      <c r="V71" s="306" t="n">
        <v>0</v>
      </c>
      <c r="W71" s="306" t="n">
        <v>0</v>
      </c>
      <c r="X71" s="306" t="n">
        <v>1</v>
      </c>
      <c r="Y71" s="306" t="n">
        <v>0</v>
      </c>
      <c r="Z71" s="306" t="n">
        <v>0</v>
      </c>
      <c r="AA71" s="306" t="n">
        <v>0</v>
      </c>
      <c r="AB71" s="306" t="n">
        <v>717</v>
      </c>
      <c r="AC71" s="306" t="n">
        <v>0</v>
      </c>
      <c r="AD71" s="306" t="n">
        <v>0</v>
      </c>
      <c r="AE71" s="306" t="n">
        <v>0</v>
      </c>
      <c r="AF71" s="306" t="n">
        <v>58</v>
      </c>
      <c r="AG71" s="306" t="n">
        <v>0</v>
      </c>
      <c r="AH71" s="306" t="n">
        <v>30514</v>
      </c>
      <c r="AI71" s="307" t="n">
        <v>32496</v>
      </c>
    </row>
    <row r="72" customFormat="false" ht="12.75" hidden="false" customHeight="false" outlineLevel="0" collapsed="false">
      <c r="A72" s="311" t="s">
        <v>206</v>
      </c>
      <c r="B72" s="73" t="n">
        <v>11</v>
      </c>
      <c r="C72" s="73" t="n">
        <v>29</v>
      </c>
      <c r="D72" s="73" t="n">
        <v>0</v>
      </c>
      <c r="E72" s="73" t="n">
        <v>4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118</v>
      </c>
      <c r="O72" s="73" t="n">
        <v>0</v>
      </c>
      <c r="P72" s="73" t="n">
        <v>9</v>
      </c>
      <c r="Q72" s="73" t="n">
        <v>0</v>
      </c>
      <c r="R72" s="73" t="n">
        <v>12</v>
      </c>
      <c r="T72" s="311" t="s">
        <v>206</v>
      </c>
      <c r="U72" s="73" t="n">
        <v>1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4</v>
      </c>
      <c r="AF72" s="73" t="n">
        <v>18</v>
      </c>
      <c r="AG72" s="73" t="n">
        <v>0</v>
      </c>
      <c r="AH72" s="73" t="n">
        <v>6153</v>
      </c>
      <c r="AI72" s="74" t="n">
        <v>6368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T73" s="93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9"/>
    </row>
    <row r="75" customFormat="false" ht="12.75" hidden="false" customHeight="false" outlineLevel="0" collapsed="false">
      <c r="A75" s="96" t="s">
        <v>601</v>
      </c>
      <c r="B75" s="96"/>
      <c r="C75" s="96"/>
      <c r="T75" s="96" t="s">
        <v>601</v>
      </c>
      <c r="U75" s="96"/>
      <c r="V75" s="96"/>
    </row>
    <row r="76" customFormat="false" ht="12.75" hidden="false" customHeight="false" outlineLevel="0" collapsed="false">
      <c r="A76" s="96" t="s">
        <v>39</v>
      </c>
      <c r="B76" s="96"/>
      <c r="C76" s="96"/>
      <c r="D76" s="96"/>
      <c r="T76" s="96" t="s">
        <v>39</v>
      </c>
      <c r="U76" s="96"/>
      <c r="V76" s="96"/>
    </row>
    <row r="77" customFormat="false" ht="15.75" hidden="false" customHeight="false" outlineLevel="0" collapsed="false">
      <c r="R77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67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1042</v>
      </c>
      <c r="B3" s="323"/>
      <c r="C3" s="323"/>
      <c r="D3" s="323"/>
    </row>
    <row r="4" customFormat="false" ht="18" hidden="false" customHeight="false" outlineLevel="0" collapsed="false">
      <c r="A4" s="522" t="s">
        <v>554</v>
      </c>
      <c r="B4" s="522"/>
      <c r="C4" s="522"/>
      <c r="D4" s="522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7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28</v>
      </c>
      <c r="B12" s="529" t="n">
        <v>5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29</v>
      </c>
      <c r="B14" s="529" t="n">
        <v>950</v>
      </c>
      <c r="C14" s="529" t="n">
        <v>190</v>
      </c>
      <c r="D14" s="530" t="n">
        <v>20</v>
      </c>
    </row>
    <row r="15" s="531" customFormat="true" ht="15.75" hidden="false" customHeight="false" outlineLevel="0" collapsed="false">
      <c r="A15" s="529"/>
      <c r="B15" s="529"/>
      <c r="C15" s="529"/>
      <c r="D15" s="530"/>
    </row>
    <row r="16" s="531" customFormat="true" ht="15.75" hidden="false" customHeight="false" outlineLevel="0" collapsed="false">
      <c r="A16" s="529" t="s">
        <v>1230</v>
      </c>
      <c r="B16" s="529" t="n">
        <v>9</v>
      </c>
      <c r="C16" s="529" t="n">
        <v>0</v>
      </c>
      <c r="D16" s="530" t="n">
        <v>0</v>
      </c>
    </row>
    <row r="17" s="531" customFormat="true" ht="15.75" hidden="false" customHeight="false" outlineLevel="0" collapsed="false">
      <c r="A17" s="529"/>
      <c r="B17" s="529"/>
      <c r="C17" s="529"/>
      <c r="D17" s="530"/>
    </row>
    <row r="18" s="531" customFormat="true" ht="15.75" hidden="false" customHeight="false" outlineLevel="0" collapsed="false">
      <c r="A18" s="529" t="s">
        <v>1231</v>
      </c>
      <c r="B18" s="529" t="n">
        <v>-834</v>
      </c>
      <c r="C18" s="529" t="n">
        <v>0</v>
      </c>
      <c r="D18" s="530" t="n">
        <v>0</v>
      </c>
    </row>
    <row r="19" s="531" customFormat="true" ht="15.75" hidden="false" customHeight="false" outlineLevel="0" collapsed="false">
      <c r="A19" s="529"/>
      <c r="B19" s="529"/>
      <c r="C19" s="529"/>
      <c r="D19" s="530"/>
    </row>
    <row r="20" s="531" customFormat="true" ht="15.75" hidden="false" customHeight="false" outlineLevel="0" collapsed="false">
      <c r="A20" s="529" t="s">
        <v>1232</v>
      </c>
      <c r="B20" s="529" t="n">
        <v>-724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/>
      <c r="B21" s="529"/>
      <c r="C21" s="529"/>
      <c r="D21" s="530"/>
    </row>
    <row r="22" s="531" customFormat="true" ht="15.75" hidden="false" customHeight="false" outlineLevel="0" collapsed="false">
      <c r="A22" s="529" t="s">
        <v>1233</v>
      </c>
      <c r="B22" s="529" t="n">
        <v>-163</v>
      </c>
      <c r="C22" s="529" t="n">
        <v>0</v>
      </c>
      <c r="D22" s="530" t="n">
        <v>0</v>
      </c>
    </row>
    <row r="23" s="531" customFormat="true" ht="16.5" hidden="false" customHeight="false" outlineLevel="0" collapsed="false">
      <c r="A23" s="536"/>
      <c r="B23" s="529"/>
      <c r="C23" s="529"/>
      <c r="D23" s="530"/>
    </row>
    <row r="24" s="531" customFormat="true" ht="16.5" hidden="false" customHeight="false" outlineLevel="0" collapsed="false">
      <c r="A24" s="361" t="s">
        <v>805</v>
      </c>
      <c r="B24" s="540" t="n">
        <v>-757</v>
      </c>
      <c r="C24" s="540" t="n">
        <v>190</v>
      </c>
      <c r="D24" s="541" t="n">
        <v>20</v>
      </c>
    </row>
    <row r="25" s="531" customFormat="true" ht="16.5" hidden="false" customHeight="false" outlineLevel="0" collapsed="false">
      <c r="A25" s="542"/>
      <c r="D25" s="530"/>
    </row>
    <row r="26" s="543" customFormat="true" ht="11.25" hidden="false" customHeight="false" outlineLevel="0" collapsed="false">
      <c r="A26" s="140" t="s">
        <v>1032</v>
      </c>
      <c r="D26" s="544"/>
    </row>
    <row r="27" s="543" customFormat="true" ht="11.25" hidden="false" customHeight="false" outlineLevel="0" collapsed="false">
      <c r="A27" s="140" t="s">
        <v>39</v>
      </c>
      <c r="D27" s="544"/>
    </row>
    <row r="28" s="543" customFormat="true" ht="11.25" hidden="false" customHeight="false" outlineLevel="0" collapsed="false">
      <c r="A28" s="140" t="s">
        <v>1234</v>
      </c>
      <c r="D28" s="544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68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483</v>
      </c>
      <c r="C13" s="306" t="n">
        <v>15</v>
      </c>
      <c r="D13" s="327" t="n">
        <v>3.1055900621118</v>
      </c>
    </row>
    <row r="14" customFormat="false" ht="12.75" hidden="false" customHeight="false" outlineLevel="0" collapsed="false">
      <c r="A14" s="308" t="s">
        <v>211</v>
      </c>
      <c r="B14" s="309" t="n">
        <v>833</v>
      </c>
      <c r="C14" s="309" t="n">
        <v>29</v>
      </c>
      <c r="D14" s="328" t="n">
        <v>3.48139255702281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178</v>
      </c>
      <c r="C17" s="306" t="n">
        <v>0</v>
      </c>
      <c r="D17" s="327" t="n">
        <v>0</v>
      </c>
    </row>
    <row r="18" customFormat="false" ht="12.75" hidden="false" customHeight="false" outlineLevel="0" collapsed="false">
      <c r="A18" s="305" t="s">
        <v>211</v>
      </c>
      <c r="B18" s="306" t="n">
        <v>1815</v>
      </c>
      <c r="C18" s="306" t="n">
        <v>79</v>
      </c>
      <c r="D18" s="327" t="n">
        <v>4.3526170798898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91</v>
      </c>
      <c r="C21" s="73" t="n">
        <v>15</v>
      </c>
      <c r="D21" s="329" t="n">
        <v>5.15463917525773</v>
      </c>
    </row>
    <row r="22" customFormat="false" ht="12.75" hidden="false" customHeight="false" outlineLevel="0" collapsed="false">
      <c r="A22" s="72" t="s">
        <v>201</v>
      </c>
      <c r="B22" s="73" t="n">
        <v>552</v>
      </c>
      <c r="C22" s="73" t="n">
        <v>36</v>
      </c>
      <c r="D22" s="329" t="n">
        <v>6.52173913043478</v>
      </c>
    </row>
    <row r="23" customFormat="false" ht="12.75" hidden="false" customHeight="false" outlineLevel="0" collapsed="false">
      <c r="A23" s="72" t="s">
        <v>202</v>
      </c>
      <c r="B23" s="73" t="n">
        <v>1062</v>
      </c>
      <c r="C23" s="73" t="n">
        <v>57</v>
      </c>
      <c r="D23" s="329" t="n">
        <v>5.36723163841808</v>
      </c>
    </row>
    <row r="24" customFormat="false" ht="12.75" hidden="false" customHeight="false" outlineLevel="0" collapsed="false">
      <c r="A24" s="72" t="s">
        <v>203</v>
      </c>
      <c r="B24" s="73" t="n">
        <v>1549</v>
      </c>
      <c r="C24" s="73" t="n">
        <v>64</v>
      </c>
      <c r="D24" s="329" t="n">
        <v>4.13169786959329</v>
      </c>
    </row>
    <row r="25" customFormat="false" ht="12.75" hidden="false" customHeight="false" outlineLevel="0" collapsed="false">
      <c r="A25" s="72" t="s">
        <v>204</v>
      </c>
      <c r="B25" s="73" t="n">
        <v>1789</v>
      </c>
      <c r="C25" s="73" t="n">
        <v>99</v>
      </c>
      <c r="D25" s="329" t="n">
        <v>5.53381777529346</v>
      </c>
    </row>
    <row r="26" customFormat="false" ht="12.75" hidden="false" customHeight="false" outlineLevel="0" collapsed="false">
      <c r="A26" s="305" t="s">
        <v>205</v>
      </c>
      <c r="B26" s="306" t="n">
        <v>1673</v>
      </c>
      <c r="C26" s="306" t="n">
        <v>200</v>
      </c>
      <c r="D26" s="327" t="n">
        <v>11.9545726240287</v>
      </c>
    </row>
    <row r="27" customFormat="false" ht="12.75" hidden="false" customHeight="false" outlineLevel="0" collapsed="false">
      <c r="A27" s="72" t="s">
        <v>206</v>
      </c>
      <c r="B27" s="73" t="n">
        <v>-14</v>
      </c>
      <c r="C27" s="73" t="n">
        <v>103</v>
      </c>
      <c r="D27" s="329" t="n">
        <v>-735.714285714286</v>
      </c>
    </row>
    <row r="28" customFormat="false" ht="12.75" hidden="false" customHeight="false" outlineLevel="0" collapsed="false">
      <c r="A28" s="72" t="s">
        <v>207</v>
      </c>
      <c r="B28" s="73" t="n">
        <v>157</v>
      </c>
      <c r="C28" s="73" t="n">
        <v>206</v>
      </c>
      <c r="D28" s="329" t="n">
        <v>131.210191082803</v>
      </c>
    </row>
    <row r="29" customFormat="false" ht="12.75" hidden="false" customHeight="false" outlineLevel="0" collapsed="false">
      <c r="A29" s="72" t="s">
        <v>208</v>
      </c>
      <c r="B29" s="73" t="n">
        <v>334</v>
      </c>
      <c r="C29" s="73" t="n">
        <v>309</v>
      </c>
      <c r="D29" s="329" t="n">
        <v>92.5149700598802</v>
      </c>
    </row>
    <row r="30" customFormat="false" ht="12.75" hidden="false" customHeight="false" outlineLevel="0" collapsed="false">
      <c r="A30" s="72" t="s">
        <v>209</v>
      </c>
      <c r="B30" s="73" t="n">
        <v>458</v>
      </c>
      <c r="C30" s="73" t="n">
        <v>412</v>
      </c>
      <c r="D30" s="329" t="n">
        <v>89.9563318777293</v>
      </c>
    </row>
    <row r="31" customFormat="false" ht="12.75" hidden="false" customHeight="false" outlineLevel="0" collapsed="false">
      <c r="A31" s="72" t="s">
        <v>210</v>
      </c>
      <c r="B31" s="73" t="n">
        <v>1046</v>
      </c>
      <c r="C31" s="73" t="n">
        <v>515</v>
      </c>
      <c r="D31" s="329" t="n">
        <v>49.2351816443595</v>
      </c>
    </row>
    <row r="32" customFormat="false" ht="12.75" hidden="false" customHeight="false" outlineLevel="0" collapsed="false">
      <c r="A32" s="305" t="s">
        <v>211</v>
      </c>
      <c r="B32" s="306" t="n">
        <v>1012</v>
      </c>
      <c r="C32" s="306" t="n">
        <v>638</v>
      </c>
      <c r="D32" s="327" t="n">
        <v>63.0434782608696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-297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-696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-141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0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413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-42</v>
      </c>
      <c r="C40" s="306" t="n">
        <v>24</v>
      </c>
      <c r="D40" s="327" t="n">
        <v>-57.1428571428571</v>
      </c>
    </row>
    <row r="41" customFormat="false" ht="12.75" hidden="false" customHeight="false" outlineLevel="0" collapsed="false">
      <c r="A41" s="311" t="s">
        <v>206</v>
      </c>
      <c r="B41" s="73" t="n">
        <v>533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482</v>
      </c>
      <c r="C42" s="73" t="n">
        <v>40</v>
      </c>
      <c r="D42" s="329" t="n">
        <v>2.69905533063428</v>
      </c>
    </row>
    <row r="43" customFormat="false" ht="12.75" hidden="false" customHeight="false" outlineLevel="0" collapsed="false">
      <c r="A43" s="311" t="s">
        <v>208</v>
      </c>
      <c r="B43" s="73" t="n">
        <v>1571</v>
      </c>
      <c r="C43" s="73" t="n">
        <v>145</v>
      </c>
      <c r="D43" s="329" t="n">
        <v>9.22978994271165</v>
      </c>
    </row>
    <row r="44" customFormat="false" ht="12.75" hidden="false" customHeight="false" outlineLevel="0" collapsed="false">
      <c r="A44" s="311" t="s">
        <v>209</v>
      </c>
      <c r="B44" s="73" t="n">
        <v>1927</v>
      </c>
      <c r="C44" s="73" t="n">
        <v>180</v>
      </c>
      <c r="D44" s="329" t="n">
        <v>9.34094447327452</v>
      </c>
    </row>
    <row r="45" customFormat="false" ht="12.75" hidden="false" customHeight="false" outlineLevel="0" collapsed="false">
      <c r="A45" s="311" t="s">
        <v>210</v>
      </c>
      <c r="B45" s="73" t="n">
        <v>3224</v>
      </c>
      <c r="C45" s="73" t="n">
        <v>280</v>
      </c>
      <c r="D45" s="329" t="n">
        <v>8.6848635235732</v>
      </c>
    </row>
    <row r="46" customFormat="false" ht="12.75" hidden="false" customHeight="false" outlineLevel="0" collapsed="false">
      <c r="A46" s="305" t="s">
        <v>211</v>
      </c>
      <c r="B46" s="306" t="n">
        <v>2698</v>
      </c>
      <c r="C46" s="306" t="n">
        <v>770</v>
      </c>
      <c r="D46" s="327" t="n">
        <v>28.5396590066716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9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81</v>
      </c>
      <c r="C50" s="73" t="n">
        <v>65</v>
      </c>
      <c r="D50" s="329" t="n">
        <v>80.2469135802469</v>
      </c>
    </row>
    <row r="51" customFormat="false" ht="12.75" hidden="false" customHeight="false" outlineLevel="0" collapsed="false">
      <c r="A51" s="311" t="s">
        <v>202</v>
      </c>
      <c r="B51" s="73" t="n">
        <v>1439</v>
      </c>
      <c r="C51" s="73" t="n">
        <v>158</v>
      </c>
      <c r="D51" s="329" t="n">
        <v>10.9798471160528</v>
      </c>
    </row>
    <row r="52" customFormat="false" ht="12.75" hidden="false" customHeight="false" outlineLevel="0" collapsed="false">
      <c r="A52" s="311" t="s">
        <v>203</v>
      </c>
      <c r="B52" s="73" t="n">
        <v>2277</v>
      </c>
      <c r="C52" s="73" t="n">
        <v>251</v>
      </c>
      <c r="D52" s="329" t="n">
        <v>11.0232762406675</v>
      </c>
    </row>
    <row r="53" customFormat="false" ht="12.75" hidden="false" customHeight="false" outlineLevel="0" collapsed="false">
      <c r="A53" s="311" t="s">
        <v>204</v>
      </c>
      <c r="B53" s="73" t="n">
        <v>1650</v>
      </c>
      <c r="C53" s="73" t="n">
        <v>451</v>
      </c>
      <c r="D53" s="329" t="n">
        <v>27.3333333333333</v>
      </c>
    </row>
    <row r="54" customFormat="false" ht="12.75" hidden="false" customHeight="false" outlineLevel="0" collapsed="false">
      <c r="A54" s="305" t="s">
        <v>205</v>
      </c>
      <c r="B54" s="306" t="n">
        <v>2342</v>
      </c>
      <c r="C54" s="306" t="n">
        <v>1219</v>
      </c>
      <c r="D54" s="327" t="n">
        <v>52.0495303159693</v>
      </c>
    </row>
    <row r="55" customFormat="false" ht="12.75" hidden="false" customHeight="false" outlineLevel="0" collapsed="false">
      <c r="A55" s="311" t="s">
        <v>206</v>
      </c>
      <c r="B55" s="73" t="n">
        <v>-577</v>
      </c>
      <c r="C55" s="73" t="n">
        <v>100</v>
      </c>
      <c r="D55" s="329" t="n">
        <v>-17.3310225303293</v>
      </c>
    </row>
    <row r="56" customFormat="false" ht="12.75" hidden="false" customHeight="false" outlineLevel="0" collapsed="false">
      <c r="A56" s="311" t="s">
        <v>207</v>
      </c>
      <c r="B56" s="73" t="n">
        <v>2678</v>
      </c>
      <c r="C56" s="73" t="n">
        <v>232</v>
      </c>
      <c r="D56" s="329" t="n">
        <v>8.66318147871546</v>
      </c>
    </row>
    <row r="57" customFormat="false" ht="12.75" hidden="false" customHeight="false" outlineLevel="0" collapsed="false">
      <c r="A57" s="311" t="s">
        <v>208</v>
      </c>
      <c r="B57" s="73" t="n">
        <v>3092</v>
      </c>
      <c r="C57" s="73" t="n">
        <v>790</v>
      </c>
      <c r="D57" s="329" t="n">
        <v>25.5498059508409</v>
      </c>
    </row>
    <row r="58" customFormat="false" ht="12.75" hidden="false" customHeight="false" outlineLevel="0" collapsed="false">
      <c r="A58" s="311" t="s">
        <v>209</v>
      </c>
      <c r="B58" s="73" t="n">
        <v>3494</v>
      </c>
      <c r="C58" s="73" t="n">
        <v>861</v>
      </c>
      <c r="D58" s="329" t="n">
        <v>24.6422438465942</v>
      </c>
    </row>
    <row r="59" customFormat="false" ht="12.75" hidden="false" customHeight="false" outlineLevel="0" collapsed="false">
      <c r="A59" s="311" t="s">
        <v>210</v>
      </c>
      <c r="B59" s="73" t="n">
        <v>4457</v>
      </c>
      <c r="C59" s="73" t="n">
        <v>1311</v>
      </c>
      <c r="D59" s="329" t="n">
        <v>29.4144043078304</v>
      </c>
    </row>
    <row r="60" customFormat="false" ht="12.75" hidden="false" customHeight="false" outlineLevel="0" collapsed="false">
      <c r="A60" s="305" t="s">
        <v>211</v>
      </c>
      <c r="B60" s="306" t="n">
        <v>3385</v>
      </c>
      <c r="C60" s="306" t="n">
        <v>1492</v>
      </c>
      <c r="D60" s="327" t="n">
        <v>44.0768094534712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-562</v>
      </c>
      <c r="C63" s="73" t="n">
        <v>80</v>
      </c>
      <c r="D63" s="329" t="n">
        <v>-14.2348754448399</v>
      </c>
    </row>
    <row r="64" customFormat="false" ht="12.75" hidden="false" customHeight="false" outlineLevel="0" collapsed="false">
      <c r="A64" s="311" t="s">
        <v>201</v>
      </c>
      <c r="B64" s="73" t="n">
        <v>514</v>
      </c>
      <c r="C64" s="73" t="n">
        <v>140</v>
      </c>
      <c r="D64" s="329" t="n">
        <v>27.2373540856031</v>
      </c>
    </row>
    <row r="65" customFormat="false" ht="12.75" hidden="false" customHeight="false" outlineLevel="0" collapsed="false">
      <c r="A65" s="311" t="s">
        <v>202</v>
      </c>
      <c r="B65" s="73" t="n">
        <v>922</v>
      </c>
      <c r="C65" s="73" t="n">
        <v>552</v>
      </c>
      <c r="D65" s="329" t="n">
        <v>59.8698481561822</v>
      </c>
    </row>
    <row r="66" customFormat="false" ht="12.75" hidden="false" customHeight="false" outlineLevel="0" collapsed="false">
      <c r="A66" s="311" t="s">
        <v>203</v>
      </c>
      <c r="B66" s="73" t="n">
        <v>2653</v>
      </c>
      <c r="C66" s="73" t="n">
        <v>791</v>
      </c>
      <c r="D66" s="329" t="n">
        <v>29.8153034300792</v>
      </c>
    </row>
    <row r="67" customFormat="false" ht="12.75" hidden="false" customHeight="false" outlineLevel="0" collapsed="false">
      <c r="A67" s="311" t="s">
        <v>204</v>
      </c>
      <c r="B67" s="73" t="n">
        <v>4656</v>
      </c>
      <c r="C67" s="73" t="n">
        <v>962</v>
      </c>
      <c r="D67" s="329" t="n">
        <v>20.6615120274914</v>
      </c>
    </row>
    <row r="68" customFormat="false" ht="12.75" hidden="false" customHeight="false" outlineLevel="0" collapsed="false">
      <c r="A68" s="305" t="s">
        <v>205</v>
      </c>
      <c r="B68" s="306" t="n">
        <v>4845</v>
      </c>
      <c r="C68" s="306" t="n">
        <v>1282</v>
      </c>
      <c r="D68" s="327" t="n">
        <v>26.4602683178535</v>
      </c>
    </row>
    <row r="69" customFormat="false" ht="12.75" hidden="false" customHeight="false" outlineLevel="0" collapsed="false">
      <c r="A69" s="311" t="s">
        <v>206</v>
      </c>
      <c r="B69" s="73" t="n">
        <v>-757</v>
      </c>
      <c r="C69" s="73" t="n">
        <v>190</v>
      </c>
      <c r="D69" s="329" t="n">
        <v>-25.0990752972259</v>
      </c>
    </row>
    <row r="70" customFormat="false" ht="13.5" hidden="false" customHeight="false" outlineLevel="0" collapsed="false">
      <c r="A70" s="93"/>
      <c r="B70" s="108"/>
      <c r="C70" s="108"/>
      <c r="D70" s="109"/>
    </row>
    <row r="72" customFormat="false" ht="12.75" hidden="false" customHeight="false" outlineLevel="0" collapsed="false">
      <c r="A72" s="96" t="s">
        <v>601</v>
      </c>
      <c r="B72" s="96"/>
    </row>
    <row r="73" customFormat="false" ht="12.75" hidden="false" customHeight="false" outlineLevel="0" collapsed="false">
      <c r="A73" s="96" t="s">
        <v>39</v>
      </c>
      <c r="B73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6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69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6</v>
      </c>
      <c r="B12" s="336" t="n">
        <v>0.145114866559545</v>
      </c>
      <c r="C12" s="336" t="n">
        <v>0.142595358659763</v>
      </c>
      <c r="D12" s="337" t="n">
        <v>0.131153798722336</v>
      </c>
      <c r="E12" s="337" t="n">
        <v>0.216029230915585</v>
      </c>
      <c r="F12" s="337" t="n">
        <v>0.168040885444466</v>
      </c>
    </row>
    <row r="13" s="58" customFormat="true" ht="35.25" hidden="false" customHeight="false" outlineLevel="0" collapsed="false">
      <c r="A13" s="54" t="s">
        <v>697</v>
      </c>
      <c r="B13" s="336" t="n">
        <v>0.0968426855251065</v>
      </c>
      <c r="C13" s="336" t="n">
        <v>0.10289792513302</v>
      </c>
      <c r="D13" s="337" t="n">
        <v>0.108543193510633</v>
      </c>
      <c r="E13" s="337" t="n">
        <v>0.174731326389154</v>
      </c>
      <c r="F13" s="337" t="n">
        <v>0.11910572242478</v>
      </c>
    </row>
    <row r="14" s="58" customFormat="true" ht="35.25" hidden="false" customHeight="false" outlineLevel="0" collapsed="false">
      <c r="A14" s="54" t="s">
        <v>698</v>
      </c>
      <c r="B14" s="336" t="n">
        <v>0.0968426855251065</v>
      </c>
      <c r="C14" s="336" t="n">
        <v>0.10289792513302</v>
      </c>
      <c r="D14" s="337" t="n">
        <v>0.108543193510633</v>
      </c>
      <c r="E14" s="337" t="n">
        <v>0.174720215688269</v>
      </c>
      <c r="F14" s="337" t="n">
        <v>0.11910131866824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0</v>
      </c>
      <c r="B17" s="337" t="n">
        <v>1.03610783156238</v>
      </c>
      <c r="C17" s="337" t="n">
        <v>1.10011474469306</v>
      </c>
      <c r="D17" s="337" t="n">
        <v>2.02956613016095</v>
      </c>
      <c r="E17" s="337" t="n">
        <v>1.96996336996337</v>
      </c>
      <c r="F17" s="337" t="n">
        <v>0.888868794646894</v>
      </c>
    </row>
    <row r="18" s="54" customFormat="true" ht="35.25" hidden="false" customHeight="false" outlineLevel="0" collapsed="false">
      <c r="A18" s="54" t="s">
        <v>701</v>
      </c>
      <c r="B18" s="337" t="n">
        <v>0.0392521848606439</v>
      </c>
      <c r="C18" s="337" t="n">
        <v>0.0362115602757314</v>
      </c>
      <c r="D18" s="337" t="n">
        <v>0.0151816969716286</v>
      </c>
      <c r="E18" s="337" t="n">
        <v>0.0152914619869939</v>
      </c>
      <c r="F18" s="337" t="n">
        <v>0.0460199160247848</v>
      </c>
    </row>
    <row r="19" s="54" customFormat="true" ht="35.25" hidden="false" customHeight="false" outlineLevel="0" collapsed="false">
      <c r="A19" s="54" t="s">
        <v>70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4</v>
      </c>
      <c r="B21" s="337" t="n">
        <v>0.0253436110928744</v>
      </c>
      <c r="C21" s="337" t="n">
        <v>0.0248536371531024</v>
      </c>
      <c r="D21" s="337" t="n">
        <v>0.0188576012068865</v>
      </c>
      <c r="E21" s="337" t="n">
        <v>0.00235253261338367</v>
      </c>
      <c r="F21" s="337" t="n">
        <v>0.152616006891128</v>
      </c>
    </row>
    <row r="22" s="54" customFormat="true" ht="35.25" hidden="false" customHeight="false" outlineLevel="0" collapsed="false">
      <c r="A22" s="54" t="s">
        <v>705</v>
      </c>
      <c r="B22" s="337" t="n">
        <v>0.00152158213647124</v>
      </c>
      <c r="C22" s="337" t="n">
        <v>0.00159347485550694</v>
      </c>
      <c r="D22" s="337" t="n">
        <v>0.00170249610895975</v>
      </c>
      <c r="E22" s="337" t="n">
        <v>0.00299107717987352</v>
      </c>
      <c r="F22" s="337" t="n">
        <v>0.0302735228393443</v>
      </c>
    </row>
    <row r="23" s="54" customFormat="true" ht="35.25" hidden="false" customHeight="false" outlineLevel="0" collapsed="false">
      <c r="A23" s="54" t="s">
        <v>706</v>
      </c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.0190671177525602</v>
      </c>
    </row>
    <row r="24" s="54" customFormat="true" ht="35.25" hidden="false" customHeight="false" outlineLevel="0" collapsed="false">
      <c r="A24" s="54" t="s">
        <v>707</v>
      </c>
      <c r="B24" s="337" t="n">
        <v>0.00152158213647124</v>
      </c>
      <c r="C24" s="337" t="n">
        <v>0.00159347485550694</v>
      </c>
      <c r="D24" s="337" t="n">
        <v>0.00170249610895975</v>
      </c>
      <c r="E24" s="337" t="n">
        <v>0.00299107717987352</v>
      </c>
      <c r="F24" s="337" t="n">
        <v>0.0112064050867841</v>
      </c>
    </row>
    <row r="25" s="54" customFormat="true" ht="35.25" hidden="false" customHeight="false" outlineLevel="0" collapsed="false">
      <c r="A25" s="54" t="s">
        <v>708</v>
      </c>
      <c r="B25" s="337" t="n">
        <v>0.000764652951830726</v>
      </c>
      <c r="C25" s="337" t="n">
        <v>0.00082478424724414</v>
      </c>
      <c r="D25" s="337" t="n">
        <v>0.00108896006969344</v>
      </c>
      <c r="E25" s="337" t="n">
        <v>0.00241974783090892</v>
      </c>
      <c r="F25" s="337" t="n">
        <v>0.00237194611937131</v>
      </c>
    </row>
    <row r="26" s="54" customFormat="true" ht="35.25" hidden="false" customHeight="false" outlineLevel="0" collapsed="false">
      <c r="A26" s="54" t="s">
        <v>709</v>
      </c>
      <c r="B26" s="337" t="n">
        <v>0.972370153818824</v>
      </c>
      <c r="C26" s="337" t="n">
        <v>0.972728103744147</v>
      </c>
      <c r="D26" s="337" t="n">
        <v>0.97835094261446</v>
      </c>
      <c r="E26" s="337" t="n">
        <v>0.992236642375834</v>
      </c>
      <c r="F26" s="337" t="n">
        <v>0.814738524150157</v>
      </c>
    </row>
    <row r="27" s="54" customFormat="true" ht="35.25" hidden="false" customHeight="false" outlineLevel="0" collapsed="false">
      <c r="A27" s="54" t="s">
        <v>1270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</row>
    <row r="28" s="54" customFormat="true" ht="35.25" hidden="false" customHeight="false" outlineLevel="0" collapsed="false">
      <c r="A28" s="54" t="s">
        <v>1271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3</v>
      </c>
      <c r="B31" s="337" t="n">
        <v>1.09242927913748</v>
      </c>
      <c r="C31" s="337" t="n">
        <v>1.25623159547005</v>
      </c>
      <c r="D31" s="336" t="n">
        <v>1.14767039327086</v>
      </c>
      <c r="E31" s="336" t="n">
        <v>1.02090830641649</v>
      </c>
      <c r="F31" s="336" t="n">
        <v>0.930521556464216</v>
      </c>
    </row>
    <row r="32" s="54" customFormat="true" ht="35.25" hidden="false" customHeight="false" outlineLevel="0" collapsed="false">
      <c r="A32" s="54" t="s">
        <v>714</v>
      </c>
      <c r="B32" s="337" t="n">
        <v>0.0564307515180162</v>
      </c>
      <c r="C32" s="337" t="n">
        <v>0.156934621912668</v>
      </c>
      <c r="D32" s="337" t="n">
        <v>0.100037649846981</v>
      </c>
      <c r="E32" s="337" t="n">
        <v>0.0159304645198062</v>
      </c>
      <c r="F32" s="337" t="n">
        <v>-0.057152619366691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6</v>
      </c>
      <c r="B35" s="337" t="n">
        <v>-0.00222147672114649</v>
      </c>
      <c r="C35" s="337" t="n">
        <v>0.00762311066989449</v>
      </c>
      <c r="D35" s="337" t="n">
        <v>0.00604384309867634</v>
      </c>
      <c r="E35" s="337" t="n">
        <v>0.00698735289126681</v>
      </c>
      <c r="F35" s="337" t="n">
        <v>-0.0102255863408962</v>
      </c>
    </row>
    <row r="36" s="54" customFormat="true" ht="35.25" hidden="false" customHeight="false" outlineLevel="0" collapsed="false">
      <c r="A36" s="54" t="s">
        <v>717</v>
      </c>
      <c r="B36" s="337" t="n">
        <v>-0.0245880714783012</v>
      </c>
      <c r="C36" s="337" t="n">
        <v>0.0836836789816098</v>
      </c>
      <c r="D36" s="337" t="n">
        <v>0.0478334761704168</v>
      </c>
      <c r="E36" s="337" t="n">
        <v>0.0453845530431964</v>
      </c>
      <c r="F36" s="337" t="n">
        <v>-0.077240881184543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9</v>
      </c>
      <c r="B39" s="337" t="n">
        <v>1.0035206644623</v>
      </c>
      <c r="C39" s="337" t="n">
        <v>1.0404319646648</v>
      </c>
      <c r="D39" s="337" t="n">
        <v>0.923721262258314</v>
      </c>
      <c r="E39" s="337" t="n">
        <v>0.896501555842045</v>
      </c>
      <c r="F39" s="337" t="n">
        <v>0.828873312882333</v>
      </c>
    </row>
    <row r="40" s="54" customFormat="true" ht="35.25" hidden="false" customHeight="false" outlineLevel="0" collapsed="false">
      <c r="A40" s="54" t="s">
        <v>720</v>
      </c>
      <c r="B40" s="337" t="n">
        <v>1.0035206644623</v>
      </c>
      <c r="C40" s="337" t="n">
        <v>1.0404319646648</v>
      </c>
      <c r="D40" s="337" t="n">
        <v>0.923721262258314</v>
      </c>
      <c r="E40" s="337" t="n">
        <v>0.896501555842045</v>
      </c>
      <c r="F40" s="337" t="n">
        <v>0.828873312882333</v>
      </c>
    </row>
    <row r="41" s="54" customFormat="true" ht="35.25" hidden="false" customHeight="false" outlineLevel="0" collapsed="false">
      <c r="A41" s="54" t="s">
        <v>721</v>
      </c>
      <c r="B41" s="337" t="n">
        <v>0.0431831816060936</v>
      </c>
      <c r="C41" s="337" t="n">
        <v>0.0474310168999309</v>
      </c>
      <c r="D41" s="337" t="n">
        <v>0.27390276378475</v>
      </c>
      <c r="E41" s="337" t="n">
        <v>0.375281527158634</v>
      </c>
      <c r="F41" s="337" t="n">
        <v>0.496822662490155</v>
      </c>
    </row>
    <row r="42" s="54" customFormat="true" ht="35.25" hidden="false" customHeight="false" outlineLevel="0" collapsed="false">
      <c r="A42" s="54" t="s">
        <v>722</v>
      </c>
      <c r="B42" s="337" t="n">
        <v>1.44127277171026</v>
      </c>
      <c r="C42" s="337" t="n">
        <v>1.70948867972526</v>
      </c>
      <c r="D42" s="337" t="n">
        <v>1.61429786501552</v>
      </c>
      <c r="E42" s="337" t="n">
        <v>1.95457769631827</v>
      </c>
      <c r="F42" s="337" t="n">
        <v>1.8740645105605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4</v>
      </c>
      <c r="B45" s="337" t="n">
        <v>0.540176578592825</v>
      </c>
      <c r="C45" s="337" t="n">
        <v>0.326485863445317</v>
      </c>
      <c r="D45" s="337" t="n">
        <v>0.319576850834603</v>
      </c>
      <c r="E45" s="337" t="n">
        <v>0.326126238072309</v>
      </c>
      <c r="F45" s="337" t="n">
        <v>0.347468019837231</v>
      </c>
    </row>
    <row r="46" s="54" customFormat="true" ht="35.25" hidden="false" customHeight="false" outlineLevel="0" collapsed="false">
      <c r="A46" s="54" t="s">
        <v>725</v>
      </c>
      <c r="B46" s="337" t="n">
        <v>1.41611216324581</v>
      </c>
      <c r="C46" s="337" t="n">
        <v>1.55000070032262</v>
      </c>
      <c r="D46" s="337" t="n">
        <v>0.452570630749014</v>
      </c>
      <c r="E46" s="337" t="n">
        <v>0.65913011048436</v>
      </c>
      <c r="F46" s="337" t="n">
        <v>0.610885221396743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6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8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29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3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72</v>
      </c>
      <c r="B55" s="69"/>
      <c r="C55" s="69"/>
      <c r="D55" s="69"/>
      <c r="E55" s="69"/>
      <c r="F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27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7</v>
      </c>
      <c r="B7" s="83" t="s">
        <v>973</v>
      </c>
      <c r="C7" s="83"/>
      <c r="D7" s="132"/>
      <c r="E7" s="83" t="s">
        <v>1049</v>
      </c>
      <c r="F7" s="83"/>
      <c r="G7" s="132"/>
      <c r="H7" s="68" t="s">
        <v>1050</v>
      </c>
      <c r="I7" s="68"/>
      <c r="J7" s="132"/>
      <c r="K7" s="68" t="s">
        <v>1051</v>
      </c>
      <c r="L7" s="68"/>
      <c r="M7" s="132"/>
      <c r="N7" s="68" t="s">
        <v>1006</v>
      </c>
      <c r="O7" s="68"/>
      <c r="P7" s="68"/>
      <c r="Q7" s="68"/>
      <c r="R7" s="132"/>
      <c r="S7" s="68" t="s">
        <v>1052</v>
      </c>
      <c r="T7" s="68"/>
    </row>
    <row r="8" customFormat="false" ht="12.75" hidden="false" customHeight="false" outlineLevel="0" collapsed="false">
      <c r="A8" s="547"/>
      <c r="C8" s="61" t="s">
        <v>1053</v>
      </c>
      <c r="O8" s="61" t="s">
        <v>752</v>
      </c>
      <c r="P8" s="61" t="s">
        <v>1054</v>
      </c>
      <c r="T8" s="61" t="s">
        <v>1055</v>
      </c>
    </row>
    <row r="9" customFormat="false" ht="12.75" hidden="false" customHeight="false" outlineLevel="0" collapsed="false">
      <c r="A9" s="547"/>
      <c r="B9" s="61" t="s">
        <v>1053</v>
      </c>
      <c r="C9" s="61" t="s">
        <v>1056</v>
      </c>
      <c r="E9" s="61" t="s">
        <v>739</v>
      </c>
      <c r="F9" s="61" t="s">
        <v>1057</v>
      </c>
      <c r="H9" s="61" t="s">
        <v>1058</v>
      </c>
      <c r="I9" s="61" t="s">
        <v>1059</v>
      </c>
      <c r="N9" s="61" t="s">
        <v>752</v>
      </c>
      <c r="O9" s="61" t="s">
        <v>1060</v>
      </c>
      <c r="P9" s="61" t="s">
        <v>1061</v>
      </c>
      <c r="Q9" s="61" t="s">
        <v>1062</v>
      </c>
      <c r="T9" s="61" t="s">
        <v>1063</v>
      </c>
    </row>
    <row r="10" customFormat="false" ht="12.75" hidden="false" customHeight="false" outlineLevel="0" collapsed="false">
      <c r="A10" s="547"/>
      <c r="B10" s="61" t="s">
        <v>1056</v>
      </c>
      <c r="C10" s="61" t="s">
        <v>746</v>
      </c>
      <c r="E10" s="61" t="s">
        <v>1064</v>
      </c>
      <c r="F10" s="61" t="s">
        <v>1065</v>
      </c>
      <c r="H10" s="61" t="s">
        <v>1066</v>
      </c>
      <c r="I10" s="61" t="s">
        <v>1067</v>
      </c>
      <c r="K10" s="61" t="s">
        <v>989</v>
      </c>
      <c r="L10" s="61" t="s">
        <v>989</v>
      </c>
      <c r="N10" s="61" t="s">
        <v>1060</v>
      </c>
      <c r="O10" s="61" t="s">
        <v>746</v>
      </c>
      <c r="P10" s="61" t="s">
        <v>746</v>
      </c>
      <c r="Q10" s="61" t="s">
        <v>1068</v>
      </c>
      <c r="S10" s="61" t="s">
        <v>1069</v>
      </c>
      <c r="T10" s="61" t="s">
        <v>746</v>
      </c>
    </row>
    <row r="11" customFormat="false" ht="12.75" hidden="false" customHeight="false" outlineLevel="0" collapsed="false">
      <c r="A11" s="547"/>
      <c r="B11" s="61" t="s">
        <v>746</v>
      </c>
      <c r="C11" s="61" t="s">
        <v>1070</v>
      </c>
      <c r="E11" s="61" t="s">
        <v>746</v>
      </c>
      <c r="F11" s="61" t="s">
        <v>746</v>
      </c>
      <c r="H11" s="61" t="s">
        <v>746</v>
      </c>
      <c r="I11" s="61" t="s">
        <v>746</v>
      </c>
      <c r="K11" s="61" t="s">
        <v>746</v>
      </c>
      <c r="L11" s="61" t="s">
        <v>746</v>
      </c>
      <c r="N11" s="61" t="s">
        <v>746</v>
      </c>
      <c r="O11" s="61" t="s">
        <v>1071</v>
      </c>
      <c r="P11" s="61" t="s">
        <v>1071</v>
      </c>
      <c r="Q11" s="61" t="s">
        <v>746</v>
      </c>
      <c r="S11" s="61" t="s">
        <v>746</v>
      </c>
      <c r="T11" s="61" t="s">
        <v>1072</v>
      </c>
    </row>
    <row r="12" customFormat="false" ht="13.5" hidden="false" customHeight="false" outlineLevel="0" collapsed="false">
      <c r="A12" s="547"/>
      <c r="B12" s="68" t="s">
        <v>1073</v>
      </c>
      <c r="C12" s="68" t="s">
        <v>1074</v>
      </c>
      <c r="D12" s="68"/>
      <c r="E12" s="68" t="s">
        <v>1075</v>
      </c>
      <c r="F12" s="68" t="s">
        <v>1076</v>
      </c>
      <c r="G12" s="68"/>
      <c r="H12" s="68" t="s">
        <v>1077</v>
      </c>
      <c r="I12" s="68" t="s">
        <v>1073</v>
      </c>
      <c r="J12" s="68"/>
      <c r="K12" s="68" t="s">
        <v>1078</v>
      </c>
      <c r="L12" s="68" t="s">
        <v>1079</v>
      </c>
      <c r="M12" s="68"/>
      <c r="N12" s="68" t="s">
        <v>1080</v>
      </c>
      <c r="O12" s="68" t="s">
        <v>1081</v>
      </c>
      <c r="P12" s="68" t="s">
        <v>1081</v>
      </c>
      <c r="Q12" s="68" t="s">
        <v>1080</v>
      </c>
      <c r="R12" s="68"/>
      <c r="S12" s="68" t="s">
        <v>1080</v>
      </c>
      <c r="T12" s="68" t="s">
        <v>1082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1228</v>
      </c>
      <c r="B14" s="365" t="n">
        <v>7.3324824359715</v>
      </c>
      <c r="C14" s="365" t="n">
        <v>7.3324824359715</v>
      </c>
      <c r="D14" s="365"/>
      <c r="E14" s="365" t="n">
        <v>134.179801517805</v>
      </c>
      <c r="F14" s="365" t="n">
        <v>2.61598607250848</v>
      </c>
      <c r="G14" s="365"/>
      <c r="H14" s="365" t="n">
        <v>112.947247655228</v>
      </c>
      <c r="I14" s="365" t="n">
        <v>5.80225944620161</v>
      </c>
      <c r="J14" s="365"/>
      <c r="K14" s="365" t="n">
        <v>0.082875815087287</v>
      </c>
      <c r="L14" s="365" t="n">
        <v>1.063398509371</v>
      </c>
      <c r="M14" s="365"/>
      <c r="N14" s="365" t="n">
        <v>38.6539173312044</v>
      </c>
      <c r="O14" s="365" t="n">
        <v>38.6539173312044</v>
      </c>
      <c r="P14" s="365" t="n">
        <v>3.67552818893977</v>
      </c>
      <c r="Q14" s="365" t="n">
        <v>76.7232861962749</v>
      </c>
      <c r="R14" s="365"/>
      <c r="S14" s="365" t="n">
        <v>66.0304234382217</v>
      </c>
      <c r="T14" s="365" t="n">
        <v>297.694121854986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</row>
    <row r="16" s="352" customFormat="true" ht="15.75" hidden="false" customHeight="false" outlineLevel="0" collapsed="false">
      <c r="A16" s="349" t="s">
        <v>1229</v>
      </c>
      <c r="B16" s="365" t="n">
        <v>11.1089266533681</v>
      </c>
      <c r="C16" s="365" t="n">
        <v>11.1089266533681</v>
      </c>
      <c r="D16" s="365"/>
      <c r="E16" s="365" t="n">
        <v>256.537282941777</v>
      </c>
      <c r="F16" s="365" t="n">
        <v>1.08892114498001</v>
      </c>
      <c r="G16" s="365"/>
      <c r="H16" s="365" t="n">
        <v>128.652754137285</v>
      </c>
      <c r="I16" s="365" t="n">
        <v>19.2112935399724</v>
      </c>
      <c r="J16" s="365"/>
      <c r="K16" s="365" t="n">
        <v>4.10191027979063</v>
      </c>
      <c r="L16" s="365" t="n">
        <v>39.6454011334685</v>
      </c>
      <c r="M16" s="365"/>
      <c r="N16" s="365" t="n">
        <v>167.370154741842</v>
      </c>
      <c r="O16" s="365" t="n">
        <v>167.370154741842</v>
      </c>
      <c r="P16" s="365" t="n">
        <v>3.07760073540677</v>
      </c>
      <c r="Q16" s="365" t="n">
        <v>167.37973035085</v>
      </c>
      <c r="R16" s="365"/>
      <c r="S16" s="365" t="n">
        <v>21.6954573310863</v>
      </c>
      <c r="T16" s="365" t="n">
        <v>27.9597782394375</v>
      </c>
    </row>
    <row r="17" s="352" customFormat="true" ht="15.75" hidden="false" customHeight="false" outlineLevel="0" collapsed="false">
      <c r="A17" s="349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</row>
    <row r="18" s="352" customFormat="true" ht="15.75" hidden="false" customHeight="false" outlineLevel="0" collapsed="false">
      <c r="A18" s="349" t="s">
        <v>1230</v>
      </c>
      <c r="B18" s="365" t="n">
        <v>10.5382323733863</v>
      </c>
      <c r="C18" s="365" t="n">
        <v>10.5382323733863</v>
      </c>
      <c r="D18" s="365"/>
      <c r="E18" s="365" t="n">
        <v>54.9140447615959</v>
      </c>
      <c r="F18" s="365" t="n">
        <v>7.87041764525682</v>
      </c>
      <c r="G18" s="365"/>
      <c r="H18" s="365" t="n">
        <v>97.8497519489724</v>
      </c>
      <c r="I18" s="365" t="n">
        <v>-1.67913751881697</v>
      </c>
      <c r="J18" s="365"/>
      <c r="K18" s="365" t="n">
        <v>0.374628905329626</v>
      </c>
      <c r="L18" s="365" t="n">
        <v>4.19525065963061</v>
      </c>
      <c r="M18" s="365"/>
      <c r="N18" s="365" t="n">
        <v>110.345944354483</v>
      </c>
      <c r="O18" s="365" t="n">
        <v>110.345944354483</v>
      </c>
      <c r="P18" s="365" t="n">
        <v>7.31929927866922</v>
      </c>
      <c r="Q18" s="365" t="n">
        <v>200.762549683498</v>
      </c>
      <c r="R18" s="365"/>
      <c r="S18" s="365" t="n">
        <v>28.6029736493449</v>
      </c>
      <c r="T18" s="365" t="n">
        <v>59.1419394760881</v>
      </c>
    </row>
    <row r="19" s="352" customFormat="true" ht="15.75" hidden="false" customHeight="false" outlineLevel="0" collapsed="false">
      <c r="A19" s="349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</row>
    <row r="20" s="352" customFormat="true" ht="15.75" hidden="false" customHeight="false" outlineLevel="0" collapsed="false">
      <c r="A20" s="349" t="s">
        <v>1231</v>
      </c>
      <c r="B20" s="365" t="n">
        <v>10.9669225247115</v>
      </c>
      <c r="C20" s="365" t="n">
        <v>10.9669225247115</v>
      </c>
      <c r="D20" s="365"/>
      <c r="E20" s="365" t="n">
        <v>69.3379087605975</v>
      </c>
      <c r="F20" s="365" t="n">
        <v>9.81475978207033</v>
      </c>
      <c r="G20" s="365"/>
      <c r="H20" s="365" t="n">
        <v>94.9385491606715</v>
      </c>
      <c r="I20" s="365" t="n">
        <v>-4.12452977673555</v>
      </c>
      <c r="J20" s="365"/>
      <c r="K20" s="365" t="n">
        <v>-3.17662272651427</v>
      </c>
      <c r="L20" s="365" t="n">
        <v>-40.4032365035151</v>
      </c>
      <c r="M20" s="365"/>
      <c r="N20" s="365" t="n">
        <v>212.006489994592</v>
      </c>
      <c r="O20" s="365" t="n">
        <v>212.006489994592</v>
      </c>
      <c r="P20" s="365" t="n">
        <v>16.5089237425635</v>
      </c>
      <c r="Q20" s="365" t="n">
        <v>277.08671353885</v>
      </c>
      <c r="R20" s="365"/>
      <c r="S20" s="365" t="n">
        <v>38.2549125653506</v>
      </c>
      <c r="T20" s="365" t="n">
        <v>38.2275849602314</v>
      </c>
    </row>
    <row r="21" s="352" customFormat="true" ht="15.75" hidden="false" customHeight="false" outlineLevel="0" collapsed="false">
      <c r="A21" s="349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</row>
    <row r="22" s="352" customFormat="true" ht="15.75" hidden="false" customHeight="false" outlineLevel="0" collapsed="false">
      <c r="A22" s="349" t="s">
        <v>1232</v>
      </c>
      <c r="B22" s="365" t="n">
        <v>11.991847140896</v>
      </c>
      <c r="C22" s="365" t="n">
        <v>11.991847140896</v>
      </c>
      <c r="D22" s="365"/>
      <c r="E22" s="365" t="n">
        <v>87.9292403746098</v>
      </c>
      <c r="F22" s="365" t="n">
        <v>6.37956868918688</v>
      </c>
      <c r="G22" s="365"/>
      <c r="H22" s="365" t="n">
        <v>96.3426177252544</v>
      </c>
      <c r="I22" s="365" t="n">
        <v>-2.91646317098078</v>
      </c>
      <c r="J22" s="365"/>
      <c r="K22" s="365" t="n">
        <v>-3.77598245930946</v>
      </c>
      <c r="L22" s="365" t="n">
        <v>-43.5738930419781</v>
      </c>
      <c r="M22" s="365"/>
      <c r="N22" s="365" t="n">
        <v>1395.35959624282</v>
      </c>
      <c r="O22" s="365" t="n">
        <v>1395.35959624282</v>
      </c>
      <c r="P22" s="365" t="n">
        <v>0</v>
      </c>
      <c r="Q22" s="365" t="n">
        <v>1919.99158839198</v>
      </c>
      <c r="R22" s="365"/>
      <c r="S22" s="365" t="n">
        <v>133.590354689471</v>
      </c>
      <c r="T22" s="365" t="n">
        <v>49.5437315737751</v>
      </c>
    </row>
    <row r="23" s="352" customFormat="true" ht="15.75" hidden="false" customHeight="false" outlineLevel="0" collapsed="false">
      <c r="A23" s="349"/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</row>
    <row r="24" s="352" customFormat="true" ht="15.75" hidden="false" customHeight="false" outlineLevel="0" collapsed="false">
      <c r="A24" s="349" t="s">
        <v>1233</v>
      </c>
      <c r="B24" s="365" t="n">
        <v>24.1991622913102</v>
      </c>
      <c r="C24" s="365" t="n">
        <v>24.1991622913102</v>
      </c>
      <c r="D24" s="365"/>
      <c r="E24" s="365" t="n">
        <v>221.666666666667</v>
      </c>
      <c r="F24" s="365" t="n">
        <v>1.4982520392875</v>
      </c>
      <c r="G24" s="365"/>
      <c r="H24" s="365" t="n">
        <v>112.794102269162</v>
      </c>
      <c r="I24" s="365" t="n">
        <v>9.18750469324923</v>
      </c>
      <c r="J24" s="365"/>
      <c r="K24" s="365" t="n">
        <v>-8.51469524623578</v>
      </c>
      <c r="L24" s="365" t="n">
        <v>-22.1405368439049</v>
      </c>
      <c r="M24" s="365"/>
      <c r="N24" s="365" t="n">
        <v>2639.77272727273</v>
      </c>
      <c r="O24" s="365" t="n">
        <v>2639.77272727273</v>
      </c>
      <c r="P24" s="365" t="n">
        <v>0</v>
      </c>
      <c r="Q24" s="365" t="n">
        <v>4840.45454545455</v>
      </c>
      <c r="R24" s="365"/>
      <c r="S24" s="365" t="n">
        <v>266.818181818182</v>
      </c>
      <c r="T24" s="365" t="n">
        <v>2467.5</v>
      </c>
    </row>
    <row r="25" s="352" customFormat="true" ht="16.5" hidden="false" customHeight="false" outlineLevel="0" collapsed="false">
      <c r="A25" s="357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</row>
    <row r="26" s="352" customFormat="true" ht="16.5" hidden="false" customHeight="false" outlineLevel="0" collapsed="false">
      <c r="A26" s="361" t="s">
        <v>805</v>
      </c>
      <c r="B26" s="548" t="n">
        <v>9.68426855251065</v>
      </c>
      <c r="C26" s="548" t="n">
        <v>9.68426855251065</v>
      </c>
      <c r="D26" s="548"/>
      <c r="E26" s="548" t="n">
        <v>103.610783156238</v>
      </c>
      <c r="F26" s="548" t="n">
        <v>3.92521848606439</v>
      </c>
      <c r="G26" s="548"/>
      <c r="H26" s="548" t="n">
        <v>109.242927913748</v>
      </c>
      <c r="I26" s="548" t="n">
        <v>5.64307515180162</v>
      </c>
      <c r="J26" s="548"/>
      <c r="K26" s="548" t="n">
        <v>-0.222147672114649</v>
      </c>
      <c r="L26" s="548" t="n">
        <v>-2.45880714783012</v>
      </c>
      <c r="M26" s="548"/>
      <c r="N26" s="548" t="n">
        <v>100.35206644623</v>
      </c>
      <c r="O26" s="548" t="n">
        <v>100.35206644623</v>
      </c>
      <c r="P26" s="548" t="n">
        <v>4.31831816060936</v>
      </c>
      <c r="Q26" s="548" t="n">
        <v>144.127277171026</v>
      </c>
      <c r="R26" s="548"/>
      <c r="S26" s="548" t="n">
        <v>54.0176578592825</v>
      </c>
      <c r="T26" s="548" t="n">
        <v>141.611216324581</v>
      </c>
    </row>
    <row r="27" s="352" customFormat="true" ht="15.75" hidden="false" customHeight="false" outlineLevel="0" collapsed="false">
      <c r="A27" s="364"/>
    </row>
    <row r="28" s="366" customFormat="true" ht="11.25" hidden="false" customHeight="false" outlineLevel="0" collapsed="false">
      <c r="A28" s="140" t="s">
        <v>1032</v>
      </c>
      <c r="B28" s="501"/>
      <c r="C28" s="501"/>
      <c r="D28" s="501"/>
      <c r="E28" s="501"/>
      <c r="F28" s="501"/>
      <c r="G28" s="501"/>
      <c r="H28" s="501"/>
      <c r="I28" s="501"/>
      <c r="J28" s="501"/>
      <c r="K28" s="501"/>
      <c r="L28" s="501"/>
      <c r="M28" s="501"/>
      <c r="N28" s="501"/>
      <c r="O28" s="501"/>
      <c r="P28" s="501"/>
      <c r="Q28" s="501"/>
      <c r="R28" s="501"/>
      <c r="S28" s="501"/>
      <c r="T28" s="501"/>
    </row>
    <row r="29" s="366" customFormat="true" ht="11.25" hidden="false" customHeight="false" outlineLevel="0" collapsed="false">
      <c r="A29" s="140" t="s">
        <v>39</v>
      </c>
      <c r="B29" s="140"/>
      <c r="C29" s="140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1"/>
    </row>
    <row r="30" s="366" customFormat="true" ht="11.25" hidden="false" customHeight="false" outlineLevel="0" collapsed="false">
      <c r="A30" s="140" t="s">
        <v>1234</v>
      </c>
      <c r="B30" s="140"/>
      <c r="C30" s="140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  <c r="O30" s="501"/>
      <c r="P30" s="501"/>
      <c r="Q30" s="501"/>
      <c r="R30" s="501"/>
      <c r="S30" s="501"/>
      <c r="T30" s="501"/>
    </row>
    <row r="31" s="366" customFormat="true" ht="11.25" hidden="false" customHeight="false" outlineLevel="0" collapsed="false">
      <c r="A31" s="140" t="s">
        <v>108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501"/>
      <c r="N31" s="501"/>
      <c r="O31" s="501"/>
      <c r="P31" s="501"/>
      <c r="Q31" s="501"/>
      <c r="R31" s="501"/>
      <c r="S31" s="501"/>
      <c r="T31" s="501"/>
    </row>
    <row r="32" s="366" customFormat="true" ht="11.25" hidden="false" customHeight="false" outlineLevel="0" collapsed="false">
      <c r="A32" s="140" t="s">
        <v>1084</v>
      </c>
      <c r="B32" s="140"/>
      <c r="C32" s="140"/>
      <c r="D32" s="140"/>
      <c r="E32" s="140"/>
      <c r="F32" s="140"/>
      <c r="G32" s="140"/>
      <c r="H32" s="140"/>
      <c r="I32" s="501"/>
      <c r="J32" s="140"/>
      <c r="K32" s="140"/>
      <c r="L32" s="501"/>
      <c r="M32" s="501"/>
      <c r="N32" s="501"/>
      <c r="O32" s="501"/>
      <c r="P32" s="501"/>
      <c r="Q32" s="501"/>
      <c r="R32" s="501"/>
      <c r="S32" s="501"/>
      <c r="T32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7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179407</v>
      </c>
      <c r="C10" s="55" t="n">
        <v>1092330</v>
      </c>
      <c r="D10" s="55" t="n">
        <v>800551</v>
      </c>
      <c r="E10" s="55" t="n">
        <v>710060</v>
      </c>
      <c r="F10" s="56"/>
      <c r="G10" s="57" t="n">
        <v>7.97167522635101</v>
      </c>
      <c r="H10" s="57" t="n">
        <v>47.3244053158387</v>
      </c>
      <c r="I10" s="57" t="n">
        <v>66.09962538377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982979</v>
      </c>
      <c r="C12" s="55" t="n">
        <v>1171524</v>
      </c>
      <c r="D12" s="55" t="n">
        <v>915549</v>
      </c>
      <c r="E12" s="55" t="n">
        <v>728047</v>
      </c>
      <c r="F12" s="56"/>
      <c r="G12" s="57" t="n">
        <v>-16.0939938063582</v>
      </c>
      <c r="H12" s="57" t="n">
        <v>7.36497991915233</v>
      </c>
      <c r="I12" s="57" t="n">
        <v>35.015871228093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2356280</v>
      </c>
      <c r="C14" s="55" t="n">
        <v>2389664</v>
      </c>
      <c r="D14" s="55" t="n">
        <v>2260163</v>
      </c>
      <c r="E14" s="55" t="n">
        <v>1981996</v>
      </c>
      <c r="F14" s="56"/>
      <c r="G14" s="57" t="n">
        <v>-1.39701648432583</v>
      </c>
      <c r="H14" s="57" t="n">
        <v>4.25265788352433</v>
      </c>
      <c r="I14" s="57" t="n">
        <v>18.884195528144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2351098</v>
      </c>
      <c r="C16" s="55" t="n">
        <v>2392664</v>
      </c>
      <c r="D16" s="55" t="n">
        <v>2281169</v>
      </c>
      <c r="E16" s="55" t="n">
        <v>1997071</v>
      </c>
      <c r="F16" s="56"/>
      <c r="G16" s="57" t="n">
        <v>-1.73722678988776</v>
      </c>
      <c r="H16" s="57" t="n">
        <v>3.06548966779752</v>
      </c>
      <c r="I16" s="57" t="n">
        <v>17.7273116479084</v>
      </c>
    </row>
    <row r="17" s="54" customFormat="true" ht="35.25" hidden="false" customHeight="false" outlineLevel="0" collapsed="false">
      <c r="A17" s="54" t="s">
        <v>134</v>
      </c>
      <c r="B17" s="55" t="n">
        <v>383</v>
      </c>
      <c r="C17" s="55" t="n">
        <v>380</v>
      </c>
      <c r="D17" s="55" t="n">
        <v>407</v>
      </c>
      <c r="E17" s="55" t="n">
        <v>1338</v>
      </c>
      <c r="F17" s="56"/>
      <c r="G17" s="57" t="n">
        <v>0.789473684210526</v>
      </c>
      <c r="H17" s="57" t="n">
        <v>-5.8968058968059</v>
      </c>
      <c r="I17" s="57" t="n">
        <v>-71.3751868460389</v>
      </c>
    </row>
    <row r="18" s="54" customFormat="true" ht="35.25" hidden="false" customHeight="false" outlineLevel="0" collapsed="false">
      <c r="A18" s="54" t="s">
        <v>135</v>
      </c>
      <c r="B18" s="55" t="n">
        <v>59563</v>
      </c>
      <c r="C18" s="55" t="n">
        <v>50272</v>
      </c>
      <c r="D18" s="55" t="n">
        <v>26637</v>
      </c>
      <c r="E18" s="55" t="n">
        <v>31063</v>
      </c>
      <c r="F18" s="56"/>
      <c r="G18" s="57" t="n">
        <v>18.4814608529599</v>
      </c>
      <c r="H18" s="57" t="n">
        <v>123.610016142959</v>
      </c>
      <c r="I18" s="57" t="n">
        <v>91.7490261726169</v>
      </c>
    </row>
    <row r="19" s="58" customFormat="true" ht="35.25" hidden="false" customHeight="false" outlineLevel="0" collapsed="false">
      <c r="A19" s="54" t="s">
        <v>136</v>
      </c>
      <c r="B19" s="55" t="n">
        <v>54764</v>
      </c>
      <c r="C19" s="55" t="n">
        <v>53652</v>
      </c>
      <c r="D19" s="55" t="n">
        <v>48050</v>
      </c>
      <c r="E19" s="55" t="n">
        <v>47476</v>
      </c>
      <c r="F19" s="56"/>
      <c r="G19" s="57" t="n">
        <v>2.07261611869082</v>
      </c>
      <c r="H19" s="57" t="n">
        <v>13.9729448491155</v>
      </c>
      <c r="I19" s="57" t="n">
        <v>15.350914146094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50039</v>
      </c>
      <c r="C21" s="55" t="n">
        <v>45652</v>
      </c>
      <c r="D21" s="55" t="n">
        <v>34379</v>
      </c>
      <c r="E21" s="55" t="n">
        <v>25073</v>
      </c>
      <c r="F21" s="56"/>
      <c r="G21" s="57" t="n">
        <v>9.60965565583107</v>
      </c>
      <c r="H21" s="57" t="n">
        <v>45.5510631490154</v>
      </c>
      <c r="I21" s="57" t="n">
        <v>99.573246121325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450</v>
      </c>
      <c r="C24" s="55" t="n">
        <v>2450</v>
      </c>
      <c r="D24" s="55" t="n">
        <v>2265</v>
      </c>
      <c r="E24" s="55" t="n">
        <v>424</v>
      </c>
      <c r="F24" s="56"/>
      <c r="G24" s="57" t="n">
        <v>0</v>
      </c>
      <c r="H24" s="57" t="n">
        <v>8.16777041942605</v>
      </c>
      <c r="I24" s="57" t="n">
        <v>477.830188679245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0</v>
      </c>
      <c r="C26" s="55" t="n">
        <v>0</v>
      </c>
      <c r="D26" s="55" t="n">
        <v>0</v>
      </c>
      <c r="E26" s="55" t="n">
        <v>5063</v>
      </c>
      <c r="F26" s="56"/>
      <c r="G26" s="57" t="n">
        <v>0</v>
      </c>
      <c r="H26" s="57" t="n">
        <v>0</v>
      </c>
      <c r="I26" s="57" t="n">
        <v>-100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7433</v>
      </c>
      <c r="C28" s="55" t="n">
        <v>55420</v>
      </c>
      <c r="D28" s="55" t="n">
        <v>51403</v>
      </c>
      <c r="E28" s="55" t="n">
        <v>46812</v>
      </c>
      <c r="F28" s="56"/>
      <c r="G28" s="57" t="n">
        <v>3.63226272103934</v>
      </c>
      <c r="H28" s="57" t="n">
        <v>11.7308328307686</v>
      </c>
      <c r="I28" s="57" t="n">
        <v>22.688626847816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30683</v>
      </c>
      <c r="C30" s="55" t="n">
        <v>29131</v>
      </c>
      <c r="D30" s="55" t="n">
        <v>22181</v>
      </c>
      <c r="E30" s="55" t="n">
        <v>60254</v>
      </c>
      <c r="F30" s="56"/>
      <c r="G30" s="57" t="n">
        <v>5.32765782156466</v>
      </c>
      <c r="H30" s="57" t="n">
        <v>38.3301023398404</v>
      </c>
      <c r="I30" s="57" t="n">
        <v>-49.077239685332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4659271</v>
      </c>
      <c r="C32" s="55" t="n">
        <v>4786171</v>
      </c>
      <c r="D32" s="55" t="n">
        <v>4086491</v>
      </c>
      <c r="E32" s="55" t="n">
        <v>3557729</v>
      </c>
      <c r="F32" s="56"/>
      <c r="G32" s="57" t="n">
        <v>-2.6513887614964</v>
      </c>
      <c r="H32" s="57" t="n">
        <v>14.016426317836</v>
      </c>
      <c r="I32" s="57" t="n">
        <v>30.9619422952114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3241719999321</v>
      </c>
      <c r="C34" s="64" t="n">
        <v>2.24516919533457</v>
      </c>
      <c r="D34" s="64" t="n">
        <v>2.12595286269176</v>
      </c>
      <c r="E34" s="65" t="n">
        <v>2.3953630582503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134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27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27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84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277</v>
      </c>
      <c r="B7" s="250" t="s">
        <v>738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9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0</v>
      </c>
      <c r="K8" s="344"/>
      <c r="L8" s="344"/>
      <c r="M8" s="344"/>
      <c r="N8" s="380"/>
      <c r="O8" s="345" t="s">
        <v>741</v>
      </c>
    </row>
    <row r="9" customFormat="false" ht="12.75" hidden="false" customHeight="false" outlineLevel="0" collapsed="false">
      <c r="A9" s="547"/>
      <c r="B9" s="344"/>
      <c r="C9" s="344" t="s">
        <v>583</v>
      </c>
      <c r="D9" s="344"/>
      <c r="E9" s="344"/>
      <c r="F9" s="344" t="s">
        <v>742</v>
      </c>
      <c r="G9" s="344" t="s">
        <v>743</v>
      </c>
      <c r="H9" s="344"/>
      <c r="I9" s="344" t="s">
        <v>744</v>
      </c>
      <c r="J9" s="344" t="s">
        <v>745</v>
      </c>
      <c r="K9" s="346"/>
      <c r="L9" s="346"/>
      <c r="M9" s="346"/>
      <c r="N9" s="380"/>
      <c r="O9" s="345" t="s">
        <v>746</v>
      </c>
    </row>
    <row r="10" customFormat="false" ht="12.75" hidden="false" customHeight="false" outlineLevel="0" collapsed="false">
      <c r="A10" s="547"/>
      <c r="B10" s="344"/>
      <c r="C10" s="344" t="s">
        <v>747</v>
      </c>
      <c r="D10" s="344" t="s">
        <v>742</v>
      </c>
      <c r="E10" s="344" t="s">
        <v>742</v>
      </c>
      <c r="F10" s="344" t="s">
        <v>748</v>
      </c>
      <c r="G10" s="344" t="s">
        <v>749</v>
      </c>
      <c r="H10" s="344"/>
      <c r="I10" s="344" t="s">
        <v>575</v>
      </c>
      <c r="J10" s="344" t="s">
        <v>750</v>
      </c>
      <c r="K10" s="344" t="s">
        <v>751</v>
      </c>
      <c r="L10" s="344" t="s">
        <v>751</v>
      </c>
      <c r="M10" s="344" t="s">
        <v>195</v>
      </c>
      <c r="N10" s="61" t="s">
        <v>21</v>
      </c>
      <c r="O10" s="345" t="s">
        <v>752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3</v>
      </c>
      <c r="D11" s="347" t="s">
        <v>754</v>
      </c>
      <c r="E11" s="347" t="s">
        <v>755</v>
      </c>
      <c r="F11" s="347" t="s">
        <v>243</v>
      </c>
      <c r="G11" s="347" t="s">
        <v>225</v>
      </c>
      <c r="H11" s="68" t="s">
        <v>21</v>
      </c>
      <c r="I11" s="347" t="s">
        <v>756</v>
      </c>
      <c r="J11" s="347" t="s">
        <v>757</v>
      </c>
      <c r="K11" s="347" t="s">
        <v>758</v>
      </c>
      <c r="L11" s="347" t="s">
        <v>759</v>
      </c>
      <c r="M11" s="347" t="s">
        <v>420</v>
      </c>
      <c r="N11" s="68" t="s">
        <v>760</v>
      </c>
      <c r="O11" s="348" t="s">
        <v>761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573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49" t="s">
        <v>1278</v>
      </c>
      <c r="B13" s="349" t="n">
        <v>807777</v>
      </c>
      <c r="C13" s="349" t="n">
        <v>655915</v>
      </c>
      <c r="D13" s="349" t="n">
        <v>1641353</v>
      </c>
      <c r="E13" s="349" t="n">
        <v>81</v>
      </c>
      <c r="F13" s="349" t="n">
        <v>50823</v>
      </c>
      <c r="G13" s="349" t="n">
        <v>41115</v>
      </c>
      <c r="H13" s="350" t="n">
        <v>1651142</v>
      </c>
      <c r="I13" s="349" t="n">
        <v>41041</v>
      </c>
      <c r="J13" s="349" t="n">
        <v>2450</v>
      </c>
      <c r="K13" s="349" t="n">
        <v>0</v>
      </c>
      <c r="L13" s="349" t="n">
        <v>34294</v>
      </c>
      <c r="M13" s="349" t="n">
        <v>22209</v>
      </c>
      <c r="N13" s="350" t="n">
        <v>3214828</v>
      </c>
      <c r="O13" s="351" t="n">
        <v>2.4900947344322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79</v>
      </c>
      <c r="B15" s="349" t="n">
        <v>371630</v>
      </c>
      <c r="C15" s="349" t="n">
        <v>327064</v>
      </c>
      <c r="D15" s="349" t="n">
        <v>709745</v>
      </c>
      <c r="E15" s="349" t="n">
        <v>302</v>
      </c>
      <c r="F15" s="349" t="n">
        <v>8740</v>
      </c>
      <c r="G15" s="349" t="n">
        <v>13649</v>
      </c>
      <c r="H15" s="350" t="n">
        <v>705138</v>
      </c>
      <c r="I15" s="349" t="n">
        <v>8998</v>
      </c>
      <c r="J15" s="349" t="n">
        <v>0</v>
      </c>
      <c r="K15" s="349" t="n">
        <v>0</v>
      </c>
      <c r="L15" s="349" t="n">
        <v>23139</v>
      </c>
      <c r="M15" s="349" t="n">
        <v>8474</v>
      </c>
      <c r="N15" s="350" t="n">
        <v>1444443</v>
      </c>
      <c r="O15" s="351" t="n">
        <v>1.93564947570546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582"/>
      <c r="I16" s="349"/>
      <c r="J16" s="349"/>
      <c r="K16" s="349"/>
      <c r="L16" s="349"/>
      <c r="M16" s="349"/>
      <c r="N16" s="350"/>
      <c r="O16" s="351"/>
    </row>
    <row r="17" customFormat="false" ht="16.5" hidden="false" customHeight="false" outlineLevel="0" collapsed="false">
      <c r="A17" s="362" t="s">
        <v>805</v>
      </c>
      <c r="B17" s="653" t="n">
        <v>1179407</v>
      </c>
      <c r="C17" s="653" t="n">
        <v>982979</v>
      </c>
      <c r="D17" s="653" t="n">
        <v>2351098</v>
      </c>
      <c r="E17" s="653" t="n">
        <v>383</v>
      </c>
      <c r="F17" s="653" t="n">
        <v>59563</v>
      </c>
      <c r="G17" s="653" t="n">
        <v>54764</v>
      </c>
      <c r="H17" s="653" t="n">
        <v>2356280</v>
      </c>
      <c r="I17" s="653" t="n">
        <v>50039</v>
      </c>
      <c r="J17" s="653" t="n">
        <v>2450</v>
      </c>
      <c r="K17" s="653" t="n">
        <v>0</v>
      </c>
      <c r="L17" s="653" t="n">
        <v>57433</v>
      </c>
      <c r="M17" s="653" t="n">
        <v>30683</v>
      </c>
      <c r="N17" s="653" t="n">
        <v>4659271</v>
      </c>
      <c r="O17" s="571" t="n">
        <v>2.3241719999321</v>
      </c>
    </row>
    <row r="18" customFormat="false" ht="13.5" hidden="false" customHeight="false" outlineLevel="0" collapsed="false">
      <c r="O18" s="572"/>
    </row>
    <row r="19" customFormat="false" ht="12.75" hidden="false" customHeight="false" outlineLevel="0" collapsed="false">
      <c r="A19" s="166" t="s">
        <v>215</v>
      </c>
      <c r="O19" s="572"/>
    </row>
    <row r="20" customFormat="false" ht="12.75" hidden="false" customHeight="false" outlineLevel="0" collapsed="false">
      <c r="A20" s="140" t="s">
        <v>39</v>
      </c>
      <c r="B20" s="140"/>
      <c r="C20" s="140"/>
      <c r="O20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8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117831</v>
      </c>
      <c r="C10" s="55" t="n">
        <v>100198</v>
      </c>
      <c r="D10" s="55" t="n">
        <v>111799</v>
      </c>
      <c r="E10" s="55" t="n">
        <v>76431</v>
      </c>
      <c r="F10" s="56"/>
      <c r="G10" s="57" t="n">
        <v>17.5981556518094</v>
      </c>
      <c r="H10" s="57" t="n">
        <v>5.3953970965751</v>
      </c>
      <c r="I10" s="57" t="n">
        <v>54.166503120461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972481</v>
      </c>
      <c r="C12" s="55" t="n">
        <v>847116</v>
      </c>
      <c r="D12" s="55" t="n">
        <v>654058</v>
      </c>
      <c r="E12" s="55" t="n">
        <v>570096</v>
      </c>
      <c r="F12" s="56"/>
      <c r="G12" s="57" t="n">
        <v>14.7990357873066</v>
      </c>
      <c r="H12" s="57" t="n">
        <v>48.68421454978</v>
      </c>
      <c r="I12" s="57" t="n">
        <v>70.58197215907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8835</v>
      </c>
      <c r="C14" s="55" t="n">
        <v>19010</v>
      </c>
      <c r="D14" s="55" t="n">
        <v>4449</v>
      </c>
      <c r="E14" s="55" t="n">
        <v>5361</v>
      </c>
      <c r="F14" s="56"/>
      <c r="G14" s="57" t="n">
        <v>-0.920568122041031</v>
      </c>
      <c r="H14" s="57" t="n">
        <v>323.353562598337</v>
      </c>
      <c r="I14" s="57" t="n">
        <v>251.3337063980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22572</v>
      </c>
      <c r="C16" s="55" t="n">
        <v>20187</v>
      </c>
      <c r="D16" s="55" t="n">
        <v>6755</v>
      </c>
      <c r="E16" s="55" t="n">
        <v>12203</v>
      </c>
      <c r="F16" s="56"/>
      <c r="G16" s="57" t="n">
        <v>11.8145341061079</v>
      </c>
      <c r="H16" s="57" t="n">
        <v>234.152479644708</v>
      </c>
      <c r="I16" s="57" t="n">
        <v>84.970908792919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7688</v>
      </c>
      <c r="C20" s="55" t="n">
        <v>105819</v>
      </c>
      <c r="D20" s="55" t="n">
        <v>23490</v>
      </c>
      <c r="E20" s="55" t="n">
        <v>45969</v>
      </c>
      <c r="F20" s="56"/>
      <c r="G20" s="57" t="n">
        <v>-54.9343690641567</v>
      </c>
      <c r="H20" s="57" t="n">
        <v>103.01404853129</v>
      </c>
      <c r="I20" s="57" t="n">
        <v>3.7394766037982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179407</v>
      </c>
      <c r="C24" s="55" t="n">
        <v>1092330</v>
      </c>
      <c r="D24" s="55" t="n">
        <v>800551</v>
      </c>
      <c r="E24" s="55" t="n">
        <v>710060</v>
      </c>
      <c r="F24" s="56"/>
      <c r="G24" s="57" t="n">
        <v>7.97167522635101</v>
      </c>
      <c r="H24" s="57" t="n">
        <v>47.3244053158387</v>
      </c>
      <c r="I24" s="57" t="n">
        <v>66.099625383770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282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277</v>
      </c>
      <c r="B7" s="250" t="s">
        <v>809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10</v>
      </c>
      <c r="E8" s="84" t="s">
        <v>811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2</v>
      </c>
      <c r="D9" s="84" t="s">
        <v>813</v>
      </c>
      <c r="E9" s="84" t="s">
        <v>451</v>
      </c>
      <c r="F9" s="84"/>
      <c r="G9" s="84" t="s">
        <v>814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5</v>
      </c>
      <c r="D10" s="84" t="s">
        <v>597</v>
      </c>
      <c r="E10" s="84" t="s">
        <v>816</v>
      </c>
      <c r="F10" s="84" t="s">
        <v>817</v>
      </c>
      <c r="G10" s="84" t="s">
        <v>818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4</v>
      </c>
      <c r="D11" s="87" t="s">
        <v>819</v>
      </c>
      <c r="E11" s="87" t="s">
        <v>820</v>
      </c>
      <c r="F11" s="87" t="s">
        <v>821</v>
      </c>
      <c r="G11" s="87" t="s">
        <v>822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78</v>
      </c>
      <c r="B13" s="349" t="n">
        <v>78991</v>
      </c>
      <c r="C13" s="349" t="n">
        <v>657382</v>
      </c>
      <c r="D13" s="349" t="n">
        <v>18632</v>
      </c>
      <c r="E13" s="349" t="n">
        <v>21024</v>
      </c>
      <c r="F13" s="349" t="n">
        <v>0</v>
      </c>
      <c r="G13" s="349" t="n">
        <v>31748</v>
      </c>
      <c r="H13" s="349" t="n">
        <v>0</v>
      </c>
      <c r="I13" s="350" t="n">
        <v>80777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79</v>
      </c>
      <c r="B15" s="349" t="n">
        <v>38840</v>
      </c>
      <c r="C15" s="349" t="n">
        <v>315099</v>
      </c>
      <c r="D15" s="349" t="n">
        <v>203</v>
      </c>
      <c r="E15" s="349" t="n">
        <v>1548</v>
      </c>
      <c r="F15" s="349" t="n">
        <v>0</v>
      </c>
      <c r="G15" s="349" t="n">
        <v>15940</v>
      </c>
      <c r="H15" s="349" t="n">
        <v>0</v>
      </c>
      <c r="I15" s="350" t="n">
        <v>371630</v>
      </c>
    </row>
    <row r="16" s="352" customFormat="true" ht="16.5" hidden="false" customHeight="false" outlineLevel="0" collapsed="false">
      <c r="A16" s="654"/>
      <c r="B16" s="359"/>
      <c r="C16" s="359"/>
      <c r="D16" s="359"/>
      <c r="E16" s="359"/>
      <c r="F16" s="359"/>
      <c r="G16" s="359"/>
      <c r="H16" s="359"/>
      <c r="I16" s="359"/>
    </row>
    <row r="17" s="352" customFormat="true" ht="16.5" hidden="false" customHeight="false" outlineLevel="0" collapsed="false">
      <c r="A17" s="361" t="s">
        <v>805</v>
      </c>
      <c r="B17" s="362" t="n">
        <v>117831</v>
      </c>
      <c r="C17" s="362" t="n">
        <v>972481</v>
      </c>
      <c r="D17" s="362" t="n">
        <v>18835</v>
      </c>
      <c r="E17" s="362" t="n">
        <v>22572</v>
      </c>
      <c r="F17" s="362" t="n">
        <v>0</v>
      </c>
      <c r="G17" s="362" t="n">
        <v>47688</v>
      </c>
      <c r="H17" s="362" t="n">
        <v>0</v>
      </c>
      <c r="I17" s="362" t="n">
        <v>1179407</v>
      </c>
    </row>
    <row r="18" s="352" customFormat="true" ht="16.5" hidden="false" customHeight="false" outlineLevel="0" collapsed="false">
      <c r="A18" s="364"/>
      <c r="B18" s="364"/>
      <c r="I18" s="350"/>
    </row>
    <row r="19" s="366" customFormat="true" ht="11.25" hidden="false" customHeight="false" outlineLevel="0" collapsed="false">
      <c r="A19" s="140" t="s">
        <v>215</v>
      </c>
      <c r="B19" s="140"/>
      <c r="I19" s="166"/>
      <c r="J19" s="166"/>
      <c r="K19" s="367"/>
    </row>
    <row r="20" s="366" customFormat="true" ht="11.25" hidden="false" customHeight="false" outlineLevel="0" collapsed="false">
      <c r="A20" s="140" t="s">
        <v>39</v>
      </c>
      <c r="B20" s="140"/>
      <c r="I20" s="166"/>
      <c r="J20" s="166"/>
      <c r="K20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28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277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5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40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5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6</v>
      </c>
      <c r="K10" s="84" t="s">
        <v>583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7</v>
      </c>
      <c r="K11" s="87" t="s">
        <v>828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49" t="s">
        <v>1278</v>
      </c>
      <c r="B13" s="349" t="n">
        <v>100710</v>
      </c>
      <c r="C13" s="349" t="n">
        <v>19494</v>
      </c>
      <c r="D13" s="349" t="n">
        <v>175</v>
      </c>
      <c r="E13" s="349" t="n">
        <v>517101</v>
      </c>
      <c r="F13" s="349" t="n">
        <v>8704</v>
      </c>
      <c r="G13" s="349" t="n">
        <v>9731</v>
      </c>
      <c r="H13" s="349" t="n">
        <v>0</v>
      </c>
      <c r="I13" s="350" t="n">
        <v>655915</v>
      </c>
      <c r="J13" s="349" t="n">
        <v>2450</v>
      </c>
      <c r="K13" s="349" t="n">
        <v>0</v>
      </c>
      <c r="L13" s="349" t="n">
        <v>0</v>
      </c>
      <c r="M13" s="350" t="n">
        <v>245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79</v>
      </c>
      <c r="B15" s="349" t="n">
        <v>228068</v>
      </c>
      <c r="C15" s="349" t="n">
        <v>0</v>
      </c>
      <c r="D15" s="349" t="n">
        <v>75379</v>
      </c>
      <c r="E15" s="349" t="n">
        <v>9668</v>
      </c>
      <c r="F15" s="349" t="n">
        <v>628</v>
      </c>
      <c r="G15" s="349" t="n">
        <v>13321</v>
      </c>
      <c r="H15" s="349" t="n">
        <v>0</v>
      </c>
      <c r="I15" s="350" t="n">
        <v>327064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customFormat="false" ht="16.5" hidden="false" customHeight="false" outlineLevel="0" collapsed="false">
      <c r="A17" s="362" t="s">
        <v>805</v>
      </c>
      <c r="B17" s="653" t="n">
        <v>328778</v>
      </c>
      <c r="C17" s="653" t="n">
        <v>19494</v>
      </c>
      <c r="D17" s="653" t="n">
        <v>75554</v>
      </c>
      <c r="E17" s="653" t="n">
        <v>526769</v>
      </c>
      <c r="F17" s="653" t="n">
        <v>9332</v>
      </c>
      <c r="G17" s="653" t="n">
        <v>23052</v>
      </c>
      <c r="H17" s="653" t="n">
        <v>0</v>
      </c>
      <c r="I17" s="653" t="n">
        <v>982979</v>
      </c>
      <c r="J17" s="653" t="n">
        <v>2450</v>
      </c>
      <c r="K17" s="653" t="n">
        <v>0</v>
      </c>
      <c r="L17" s="653" t="n">
        <v>0</v>
      </c>
      <c r="M17" s="653" t="n">
        <v>245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215</v>
      </c>
      <c r="B19" s="166"/>
    </row>
    <row r="20" customFormat="false" ht="12.75" hidden="false" customHeight="false" outlineLevel="0" collapsed="false">
      <c r="A20" s="166" t="s">
        <v>39</v>
      </c>
      <c r="B20" s="166"/>
      <c r="C20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040310</v>
      </c>
      <c r="C12" s="73" t="n">
        <v>7130832</v>
      </c>
      <c r="D12" s="74" t="n">
        <v>15171142</v>
      </c>
      <c r="E12" s="73" t="n">
        <v>7045679</v>
      </c>
      <c r="F12" s="73" t="n">
        <v>5294656</v>
      </c>
      <c r="G12" s="73" t="n">
        <v>1084168</v>
      </c>
      <c r="H12" s="74" t="n">
        <v>28595645</v>
      </c>
      <c r="I12" s="73" t="n">
        <v>9384387</v>
      </c>
      <c r="J12" s="74" t="n">
        <v>37980032</v>
      </c>
    </row>
    <row r="14" customFormat="false" ht="12.75" hidden="false" customHeight="false" outlineLevel="0" collapsed="false">
      <c r="A14" s="92" t="s">
        <v>198</v>
      </c>
      <c r="B14" s="73" t="n">
        <v>11569888</v>
      </c>
      <c r="C14" s="73" t="n">
        <v>10945770</v>
      </c>
      <c r="D14" s="74" t="n">
        <v>22515658</v>
      </c>
      <c r="E14" s="73" t="n">
        <v>10395153</v>
      </c>
      <c r="F14" s="73" t="n">
        <v>10510364</v>
      </c>
      <c r="G14" s="73" t="n">
        <v>1818638</v>
      </c>
      <c r="H14" s="74" t="n">
        <v>45239813</v>
      </c>
      <c r="I14" s="73" t="n">
        <v>12075598</v>
      </c>
      <c r="J14" s="74" t="n">
        <v>5731541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64751</v>
      </c>
      <c r="C17" s="73" t="n">
        <v>10968180</v>
      </c>
      <c r="D17" s="74" t="n">
        <v>22832931</v>
      </c>
      <c r="E17" s="73" t="n">
        <v>10320993</v>
      </c>
      <c r="F17" s="73" t="n">
        <v>12080997</v>
      </c>
      <c r="G17" s="73" t="n">
        <v>2230963</v>
      </c>
      <c r="H17" s="74" t="n">
        <v>47465884</v>
      </c>
      <c r="I17" s="73" t="n">
        <v>12049308</v>
      </c>
      <c r="J17" s="74" t="n">
        <v>59515192</v>
      </c>
    </row>
    <row r="18" customFormat="false" ht="12.75" hidden="false" customHeight="false" outlineLevel="0" collapsed="false">
      <c r="A18" s="72" t="s">
        <v>201</v>
      </c>
      <c r="B18" s="73" t="n">
        <v>11970415</v>
      </c>
      <c r="C18" s="73" t="n">
        <v>10920523</v>
      </c>
      <c r="D18" s="74" t="n">
        <v>22890938</v>
      </c>
      <c r="E18" s="73" t="n">
        <v>10509337</v>
      </c>
      <c r="F18" s="73" t="n">
        <v>12293251</v>
      </c>
      <c r="G18" s="73" t="n">
        <v>1952720</v>
      </c>
      <c r="H18" s="74" t="n">
        <v>47646246</v>
      </c>
      <c r="I18" s="73" t="n">
        <v>13145831</v>
      </c>
      <c r="J18" s="74" t="n">
        <v>60792077</v>
      </c>
    </row>
    <row r="19" customFormat="false" ht="12.75" hidden="false" customHeight="false" outlineLevel="0" collapsed="false">
      <c r="A19" s="72" t="s">
        <v>202</v>
      </c>
      <c r="B19" s="73" t="n">
        <v>12170024</v>
      </c>
      <c r="C19" s="73" t="n">
        <v>11618274</v>
      </c>
      <c r="D19" s="74" t="n">
        <v>23788298</v>
      </c>
      <c r="E19" s="73" t="n">
        <v>11029278</v>
      </c>
      <c r="F19" s="73" t="n">
        <v>13039338</v>
      </c>
      <c r="G19" s="73" t="n">
        <v>2624475</v>
      </c>
      <c r="H19" s="74" t="n">
        <v>50481389</v>
      </c>
      <c r="I19" s="73" t="n">
        <v>13962201</v>
      </c>
      <c r="J19" s="74" t="n">
        <v>64443590</v>
      </c>
    </row>
    <row r="20" customFormat="false" ht="12.75" hidden="false" customHeight="false" outlineLevel="0" collapsed="false">
      <c r="A20" s="72" t="s">
        <v>203</v>
      </c>
      <c r="B20" s="73" t="n">
        <v>12456778</v>
      </c>
      <c r="C20" s="73" t="n">
        <v>11256406</v>
      </c>
      <c r="D20" s="74" t="n">
        <v>23713184</v>
      </c>
      <c r="E20" s="73" t="n">
        <v>10960857</v>
      </c>
      <c r="F20" s="73" t="n">
        <v>13495107</v>
      </c>
      <c r="G20" s="73" t="n">
        <v>2209494</v>
      </c>
      <c r="H20" s="74" t="n">
        <v>50378642</v>
      </c>
      <c r="I20" s="73" t="n">
        <v>13116627</v>
      </c>
      <c r="J20" s="74" t="n">
        <v>63495269</v>
      </c>
    </row>
    <row r="21" customFormat="false" ht="12.75" hidden="false" customHeight="false" outlineLevel="0" collapsed="false">
      <c r="A21" s="72" t="s">
        <v>204</v>
      </c>
      <c r="B21" s="73" t="n">
        <v>13070635</v>
      </c>
      <c r="C21" s="73" t="n">
        <v>12552273</v>
      </c>
      <c r="D21" s="74" t="n">
        <v>25622908</v>
      </c>
      <c r="E21" s="73" t="n">
        <v>11176802</v>
      </c>
      <c r="F21" s="73" t="n">
        <v>13380266</v>
      </c>
      <c r="G21" s="73" t="n">
        <v>2604756</v>
      </c>
      <c r="H21" s="74" t="n">
        <v>52784732</v>
      </c>
      <c r="I21" s="73" t="n">
        <v>13616574</v>
      </c>
      <c r="J21" s="74" t="n">
        <v>66401306</v>
      </c>
    </row>
    <row r="22" customFormat="false" ht="12.75" hidden="false" customHeight="false" outlineLevel="0" collapsed="false">
      <c r="A22" s="72" t="s">
        <v>205</v>
      </c>
      <c r="B22" s="73" t="n">
        <v>13769711</v>
      </c>
      <c r="C22" s="73" t="n">
        <v>12906106</v>
      </c>
      <c r="D22" s="74" t="n">
        <v>26675817</v>
      </c>
      <c r="E22" s="73" t="n">
        <v>11663014</v>
      </c>
      <c r="F22" s="73" t="n">
        <v>14555790</v>
      </c>
      <c r="G22" s="73" t="n">
        <v>3119675</v>
      </c>
      <c r="H22" s="74" t="n">
        <v>56014296</v>
      </c>
      <c r="I22" s="73" t="n">
        <v>15342241</v>
      </c>
      <c r="J22" s="74" t="n">
        <v>71356537</v>
      </c>
    </row>
    <row r="23" customFormat="false" ht="12.75" hidden="false" customHeight="false" outlineLevel="0" collapsed="false">
      <c r="A23" s="72" t="s">
        <v>206</v>
      </c>
      <c r="B23" s="73" t="n">
        <v>13998259</v>
      </c>
      <c r="C23" s="73" t="n">
        <v>13564087</v>
      </c>
      <c r="D23" s="74" t="n">
        <v>27562346</v>
      </c>
      <c r="E23" s="73" t="n">
        <v>12320928</v>
      </c>
      <c r="F23" s="73" t="n">
        <v>13478058</v>
      </c>
      <c r="G23" s="73" t="n">
        <v>2936452</v>
      </c>
      <c r="H23" s="74" t="n">
        <v>56297784</v>
      </c>
      <c r="I23" s="73" t="n">
        <v>16476811</v>
      </c>
      <c r="J23" s="74" t="n">
        <v>72774595</v>
      </c>
    </row>
    <row r="24" customFormat="false" ht="12.75" hidden="false" customHeight="false" outlineLevel="0" collapsed="false">
      <c r="A24" s="72" t="s">
        <v>207</v>
      </c>
      <c r="B24" s="73" t="n">
        <v>14880194</v>
      </c>
      <c r="C24" s="73" t="n">
        <v>13746744</v>
      </c>
      <c r="D24" s="74" t="n">
        <v>28626938</v>
      </c>
      <c r="E24" s="73" t="n">
        <v>12422329</v>
      </c>
      <c r="F24" s="73" t="n">
        <v>13569366</v>
      </c>
      <c r="G24" s="73" t="n">
        <v>3406295</v>
      </c>
      <c r="H24" s="74" t="n">
        <v>58024928</v>
      </c>
      <c r="I24" s="73" t="n">
        <v>17241248</v>
      </c>
      <c r="J24" s="74" t="n">
        <v>75266176</v>
      </c>
    </row>
    <row r="25" customFormat="false" ht="12.75" hidden="false" customHeight="false" outlineLevel="0" collapsed="false">
      <c r="A25" s="72" t="s">
        <v>208</v>
      </c>
      <c r="B25" s="73" t="n">
        <v>16016313</v>
      </c>
      <c r="C25" s="73" t="n">
        <v>14288212</v>
      </c>
      <c r="D25" s="74" t="n">
        <v>30304525</v>
      </c>
      <c r="E25" s="73" t="n">
        <v>13042101</v>
      </c>
      <c r="F25" s="73" t="n">
        <v>13081966</v>
      </c>
      <c r="G25" s="73" t="n">
        <v>3743027</v>
      </c>
      <c r="H25" s="74" t="n">
        <v>60171619</v>
      </c>
      <c r="I25" s="73" t="n">
        <v>19303147</v>
      </c>
      <c r="J25" s="74" t="n">
        <v>79474766</v>
      </c>
    </row>
    <row r="26" customFormat="false" ht="12.75" hidden="false" customHeight="false" outlineLevel="0" collapsed="false">
      <c r="A26" s="72" t="s">
        <v>209</v>
      </c>
      <c r="B26" s="73" t="n">
        <v>16893236</v>
      </c>
      <c r="C26" s="73" t="n">
        <v>14935843</v>
      </c>
      <c r="D26" s="74" t="n">
        <v>31829079</v>
      </c>
      <c r="E26" s="73" t="n">
        <v>13504574</v>
      </c>
      <c r="F26" s="73" t="n">
        <v>12808999</v>
      </c>
      <c r="G26" s="73" t="n">
        <v>3468939</v>
      </c>
      <c r="H26" s="74" t="n">
        <v>61611591</v>
      </c>
      <c r="I26" s="73" t="n">
        <v>20504326</v>
      </c>
      <c r="J26" s="74" t="n">
        <v>82115917</v>
      </c>
    </row>
    <row r="27" customFormat="false" ht="12.75" hidden="false" customHeight="false" outlineLevel="0" collapsed="false">
      <c r="A27" s="72" t="s">
        <v>210</v>
      </c>
      <c r="B27" s="73" t="n">
        <v>20515609</v>
      </c>
      <c r="C27" s="73" t="n">
        <v>16853149</v>
      </c>
      <c r="D27" s="74" t="n">
        <v>37368758</v>
      </c>
      <c r="E27" s="73" t="n">
        <v>16518133</v>
      </c>
      <c r="F27" s="73" t="n">
        <v>11070022</v>
      </c>
      <c r="G27" s="73" t="n">
        <v>3961246</v>
      </c>
      <c r="H27" s="74" t="n">
        <v>68918159</v>
      </c>
      <c r="I27" s="73" t="n">
        <v>22750564</v>
      </c>
      <c r="J27" s="74" t="n">
        <v>91668723</v>
      </c>
    </row>
    <row r="28" customFormat="false" ht="12.75" hidden="false" customHeight="false" outlineLevel="0" collapsed="false">
      <c r="A28" s="72" t="s">
        <v>211</v>
      </c>
      <c r="B28" s="73" t="n">
        <v>19789242</v>
      </c>
      <c r="C28" s="73" t="n">
        <v>16583361</v>
      </c>
      <c r="D28" s="74" t="n">
        <v>36372603</v>
      </c>
      <c r="E28" s="73" t="n">
        <v>17205725</v>
      </c>
      <c r="F28" s="73" t="n">
        <v>12472992</v>
      </c>
      <c r="G28" s="73" t="n">
        <v>3243601</v>
      </c>
      <c r="H28" s="74" t="n">
        <v>69294921</v>
      </c>
      <c r="I28" s="73" t="n">
        <v>28223897</v>
      </c>
      <c r="J28" s="74" t="n">
        <v>9751881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0123242</v>
      </c>
      <c r="C31" s="73" t="n">
        <v>16952427</v>
      </c>
      <c r="D31" s="74" t="n">
        <v>37075669</v>
      </c>
      <c r="E31" s="73" t="n">
        <v>17428391</v>
      </c>
      <c r="F31" s="73" t="n">
        <v>12477422</v>
      </c>
      <c r="G31" s="73" t="n">
        <v>3477536</v>
      </c>
      <c r="H31" s="74" t="n">
        <v>70459018</v>
      </c>
      <c r="I31" s="73" t="n">
        <v>28015918</v>
      </c>
      <c r="J31" s="74" t="n">
        <v>98474936</v>
      </c>
    </row>
    <row r="32" customFormat="false" ht="12.75" hidden="false" customHeight="false" outlineLevel="0" collapsed="false">
      <c r="A32" s="72" t="s">
        <v>201</v>
      </c>
      <c r="B32" s="73" t="n">
        <v>20319166</v>
      </c>
      <c r="C32" s="73" t="n">
        <v>17233326</v>
      </c>
      <c r="D32" s="74" t="n">
        <v>37552492</v>
      </c>
      <c r="E32" s="73" t="n">
        <v>18149803</v>
      </c>
      <c r="F32" s="73" t="n">
        <v>12775158</v>
      </c>
      <c r="G32" s="73" t="n">
        <v>3105886</v>
      </c>
      <c r="H32" s="74" t="n">
        <v>71583339</v>
      </c>
      <c r="I32" s="73" t="n">
        <v>29562213</v>
      </c>
      <c r="J32" s="74" t="n">
        <v>101145552</v>
      </c>
    </row>
    <row r="33" customFormat="false" ht="12.75" hidden="false" customHeight="false" outlineLevel="0" collapsed="false">
      <c r="A33" s="72" t="s">
        <v>202</v>
      </c>
      <c r="B33" s="73" t="n">
        <v>22038328</v>
      </c>
      <c r="C33" s="73" t="n">
        <v>18909303</v>
      </c>
      <c r="D33" s="74" t="n">
        <v>40947631</v>
      </c>
      <c r="E33" s="73" t="n">
        <v>18658630</v>
      </c>
      <c r="F33" s="73" t="n">
        <v>13269014</v>
      </c>
      <c r="G33" s="73" t="n">
        <v>5100563</v>
      </c>
      <c r="H33" s="74" t="n">
        <v>77975838</v>
      </c>
      <c r="I33" s="73" t="n">
        <v>31160167</v>
      </c>
      <c r="J33" s="74" t="n">
        <v>109136005</v>
      </c>
    </row>
    <row r="34" customFormat="false" ht="12.75" hidden="false" customHeight="false" outlineLevel="0" collapsed="false">
      <c r="A34" s="72" t="s">
        <v>203</v>
      </c>
      <c r="B34" s="73" t="n">
        <v>23083310</v>
      </c>
      <c r="C34" s="73" t="n">
        <v>19842484</v>
      </c>
      <c r="D34" s="74" t="n">
        <v>42925794</v>
      </c>
      <c r="E34" s="73" t="n">
        <v>18949569</v>
      </c>
      <c r="F34" s="73" t="n">
        <v>13006030</v>
      </c>
      <c r="G34" s="73" t="n">
        <v>3455801</v>
      </c>
      <c r="H34" s="74" t="n">
        <v>78337194</v>
      </c>
      <c r="I34" s="73" t="n">
        <v>32573828</v>
      </c>
      <c r="J34" s="74" t="n">
        <v>110911022</v>
      </c>
    </row>
    <row r="35" customFormat="false" ht="12.75" hidden="false" customHeight="false" outlineLevel="0" collapsed="false">
      <c r="A35" s="72" t="s">
        <v>204</v>
      </c>
      <c r="B35" s="73" t="n">
        <v>25676699</v>
      </c>
      <c r="C35" s="73" t="n">
        <v>20908944</v>
      </c>
      <c r="D35" s="74" t="n">
        <v>46585643</v>
      </c>
      <c r="E35" s="73" t="n">
        <v>19650766</v>
      </c>
      <c r="F35" s="73" t="n">
        <v>12566416</v>
      </c>
      <c r="G35" s="73" t="n">
        <v>4128532</v>
      </c>
      <c r="H35" s="74" t="n">
        <v>82931357</v>
      </c>
      <c r="I35" s="73" t="n">
        <v>31405518</v>
      </c>
      <c r="J35" s="74" t="n">
        <v>114336875</v>
      </c>
    </row>
    <row r="36" customFormat="false" ht="12.75" hidden="false" customHeight="false" outlineLevel="0" collapsed="false">
      <c r="A36" s="72" t="s">
        <v>205</v>
      </c>
      <c r="B36" s="73" t="n">
        <v>26715718</v>
      </c>
      <c r="C36" s="73" t="n">
        <v>22447734</v>
      </c>
      <c r="D36" s="74" t="n">
        <v>49163452</v>
      </c>
      <c r="E36" s="73" t="n">
        <v>20249626</v>
      </c>
      <c r="F36" s="73" t="n">
        <v>13145582</v>
      </c>
      <c r="G36" s="73" t="n">
        <v>4284427</v>
      </c>
      <c r="H36" s="74" t="n">
        <v>86843087</v>
      </c>
      <c r="I36" s="73" t="n">
        <v>33774956</v>
      </c>
      <c r="J36" s="74" t="n">
        <v>120618043</v>
      </c>
    </row>
    <row r="37" customFormat="false" ht="12.75" hidden="false" customHeight="false" outlineLevel="0" collapsed="false">
      <c r="A37" s="72" t="s">
        <v>206</v>
      </c>
      <c r="B37" s="73" t="n">
        <v>26826015</v>
      </c>
      <c r="C37" s="73" t="n">
        <v>22517742</v>
      </c>
      <c r="D37" s="74" t="n">
        <v>49343757</v>
      </c>
      <c r="E37" s="73" t="n">
        <v>21550947</v>
      </c>
      <c r="F37" s="73" t="n">
        <v>13696339</v>
      </c>
      <c r="G37" s="73" t="n">
        <v>6438532</v>
      </c>
      <c r="H37" s="74" t="n">
        <v>91029575</v>
      </c>
      <c r="I37" s="73" t="n">
        <v>31167076</v>
      </c>
      <c r="J37" s="74" t="n">
        <v>122196651</v>
      </c>
    </row>
    <row r="38" customFormat="false" ht="12.75" hidden="false" customHeight="false" outlineLevel="0" collapsed="false">
      <c r="A38" s="72" t="s">
        <v>207</v>
      </c>
      <c r="B38" s="73" t="n">
        <v>27100789</v>
      </c>
      <c r="C38" s="73" t="n">
        <v>23510631</v>
      </c>
      <c r="D38" s="74" t="n">
        <v>50611420</v>
      </c>
      <c r="E38" s="73" t="n">
        <v>21550831</v>
      </c>
      <c r="F38" s="73" t="n">
        <v>13465950</v>
      </c>
      <c r="G38" s="73" t="n">
        <v>7439132</v>
      </c>
      <c r="H38" s="74" t="n">
        <v>93067333</v>
      </c>
      <c r="I38" s="73" t="n">
        <v>33795143</v>
      </c>
      <c r="J38" s="74" t="n">
        <v>126862476</v>
      </c>
    </row>
    <row r="39" customFormat="false" ht="12.75" hidden="false" customHeight="false" outlineLevel="0" collapsed="false">
      <c r="A39" s="72" t="s">
        <v>208</v>
      </c>
      <c r="B39" s="73" t="n">
        <v>30170001</v>
      </c>
      <c r="C39" s="73" t="n">
        <v>27350553</v>
      </c>
      <c r="D39" s="74" t="n">
        <v>57520554</v>
      </c>
      <c r="E39" s="73" t="n">
        <v>22663705</v>
      </c>
      <c r="F39" s="73" t="n">
        <v>13453200</v>
      </c>
      <c r="G39" s="73" t="n">
        <v>8098916</v>
      </c>
      <c r="H39" s="74" t="n">
        <v>101736375</v>
      </c>
      <c r="I39" s="73" t="n">
        <v>28551572</v>
      </c>
      <c r="J39" s="74" t="n">
        <v>130287947</v>
      </c>
    </row>
    <row r="40" customFormat="false" ht="12.75" hidden="false" customHeight="false" outlineLevel="0" collapsed="false">
      <c r="A40" s="72" t="s">
        <v>209</v>
      </c>
      <c r="B40" s="73" t="n">
        <v>33001400</v>
      </c>
      <c r="C40" s="73" t="n">
        <v>29918962</v>
      </c>
      <c r="D40" s="74" t="n">
        <v>62920362</v>
      </c>
      <c r="E40" s="73" t="n">
        <v>25059769</v>
      </c>
      <c r="F40" s="73" t="n">
        <v>12518448</v>
      </c>
      <c r="G40" s="73" t="n">
        <v>12912879</v>
      </c>
      <c r="H40" s="74" t="n">
        <v>113411458</v>
      </c>
      <c r="I40" s="73" t="n">
        <v>29925441</v>
      </c>
      <c r="J40" s="74" t="n">
        <v>143336899</v>
      </c>
    </row>
    <row r="41" customFormat="false" ht="12.75" hidden="false" customHeight="false" outlineLevel="0" collapsed="false">
      <c r="A41" s="72" t="s">
        <v>210</v>
      </c>
      <c r="B41" s="73" t="n">
        <v>37373095</v>
      </c>
      <c r="C41" s="73" t="n">
        <v>31234706</v>
      </c>
      <c r="D41" s="74" t="n">
        <v>68607801</v>
      </c>
      <c r="E41" s="73" t="n">
        <v>29152615</v>
      </c>
      <c r="F41" s="73" t="n">
        <v>12320950</v>
      </c>
      <c r="G41" s="73" t="n">
        <v>13214307</v>
      </c>
      <c r="H41" s="74" t="n">
        <v>123295673</v>
      </c>
      <c r="I41" s="73" t="n">
        <v>32602418</v>
      </c>
      <c r="J41" s="74" t="n">
        <v>155898091</v>
      </c>
    </row>
    <row r="42" customFormat="false" ht="12.75" hidden="false" customHeight="false" outlineLevel="0" collapsed="false">
      <c r="A42" s="72" t="s">
        <v>211</v>
      </c>
      <c r="B42" s="73" t="n">
        <v>37708746</v>
      </c>
      <c r="C42" s="73" t="n">
        <v>33384288</v>
      </c>
      <c r="D42" s="74" t="n">
        <v>71093034</v>
      </c>
      <c r="E42" s="73" t="n">
        <v>29821474</v>
      </c>
      <c r="F42" s="73" t="n">
        <v>12859139</v>
      </c>
      <c r="G42" s="73" t="n">
        <v>13460990</v>
      </c>
      <c r="H42" s="74" t="n">
        <v>127234637</v>
      </c>
      <c r="I42" s="73" t="n">
        <v>33733130</v>
      </c>
      <c r="J42" s="74" t="n">
        <v>16096776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6735762</v>
      </c>
      <c r="C45" s="73" t="n">
        <v>33052220</v>
      </c>
      <c r="D45" s="74" t="n">
        <v>69787982</v>
      </c>
      <c r="E45" s="73" t="n">
        <v>30237238</v>
      </c>
      <c r="F45" s="73" t="n">
        <v>12302369</v>
      </c>
      <c r="G45" s="73" t="n">
        <v>15822104</v>
      </c>
      <c r="H45" s="74" t="n">
        <v>128149693</v>
      </c>
      <c r="I45" s="73" t="n">
        <v>32603131</v>
      </c>
      <c r="J45" s="74" t="n">
        <v>160752824</v>
      </c>
    </row>
    <row r="46" customFormat="false" ht="12.75" hidden="false" customHeight="false" outlineLevel="0" collapsed="false">
      <c r="A46" s="72" t="s">
        <v>201</v>
      </c>
      <c r="B46" s="73" t="n">
        <v>37777434</v>
      </c>
      <c r="C46" s="73" t="n">
        <v>31973566</v>
      </c>
      <c r="D46" s="74" t="n">
        <v>69751000</v>
      </c>
      <c r="E46" s="73" t="n">
        <v>30457198</v>
      </c>
      <c r="F46" s="73" t="n">
        <v>12898987</v>
      </c>
      <c r="G46" s="73" t="n">
        <v>17139555</v>
      </c>
      <c r="H46" s="74" t="n">
        <v>130246740</v>
      </c>
      <c r="I46" s="73" t="n">
        <v>29128716</v>
      </c>
      <c r="J46" s="74" t="n">
        <v>159375456</v>
      </c>
    </row>
    <row r="47" customFormat="false" ht="12.75" hidden="false" customHeight="false" outlineLevel="0" collapsed="false">
      <c r="A47" s="72" t="s">
        <v>202</v>
      </c>
      <c r="B47" s="73" t="n">
        <v>40269709</v>
      </c>
      <c r="C47" s="73" t="n">
        <v>32947683</v>
      </c>
      <c r="D47" s="74" t="n">
        <v>73217392</v>
      </c>
      <c r="E47" s="73" t="n">
        <v>30555417</v>
      </c>
      <c r="F47" s="73" t="n">
        <v>13495591</v>
      </c>
      <c r="G47" s="73" t="n">
        <v>18990248</v>
      </c>
      <c r="H47" s="74" t="n">
        <v>136258648</v>
      </c>
      <c r="I47" s="73" t="n">
        <v>29015192</v>
      </c>
      <c r="J47" s="74" t="n">
        <v>165273840</v>
      </c>
    </row>
    <row r="48" customFormat="false" ht="12.75" hidden="false" customHeight="false" outlineLevel="0" collapsed="false">
      <c r="A48" s="72" t="s">
        <v>203</v>
      </c>
      <c r="B48" s="73" t="n">
        <v>38944600</v>
      </c>
      <c r="C48" s="73" t="n">
        <v>32724679</v>
      </c>
      <c r="D48" s="74" t="n">
        <v>71669279</v>
      </c>
      <c r="E48" s="73" t="n">
        <v>29149764</v>
      </c>
      <c r="F48" s="73" t="n">
        <v>14968178</v>
      </c>
      <c r="G48" s="73" t="n">
        <v>18942961</v>
      </c>
      <c r="H48" s="74" t="n">
        <v>134730182</v>
      </c>
      <c r="I48" s="73" t="n">
        <v>24092595</v>
      </c>
      <c r="J48" s="74" t="n">
        <v>158822777</v>
      </c>
    </row>
    <row r="49" customFormat="false" ht="12.75" hidden="false" customHeight="false" outlineLevel="0" collapsed="false">
      <c r="A49" s="72" t="s">
        <v>204</v>
      </c>
      <c r="B49" s="73" t="n">
        <v>38946871</v>
      </c>
      <c r="C49" s="73" t="n">
        <v>33168165</v>
      </c>
      <c r="D49" s="74" t="n">
        <v>72115036</v>
      </c>
      <c r="E49" s="73" t="n">
        <v>30017407</v>
      </c>
      <c r="F49" s="73" t="n">
        <v>14497348</v>
      </c>
      <c r="G49" s="73" t="n">
        <v>20040910</v>
      </c>
      <c r="H49" s="74" t="n">
        <v>136670701</v>
      </c>
      <c r="I49" s="73" t="n">
        <v>25260871</v>
      </c>
      <c r="J49" s="74" t="n">
        <v>161931572</v>
      </c>
    </row>
    <row r="50" customFormat="false" ht="12.75" hidden="false" customHeight="false" outlineLevel="0" collapsed="false">
      <c r="A50" s="72" t="s">
        <v>205</v>
      </c>
      <c r="B50" s="73" t="n">
        <v>41504489</v>
      </c>
      <c r="C50" s="73" t="n">
        <v>34435347</v>
      </c>
      <c r="D50" s="74" t="n">
        <v>75939836</v>
      </c>
      <c r="E50" s="73" t="n">
        <v>30581700</v>
      </c>
      <c r="F50" s="73" t="n">
        <v>14968402</v>
      </c>
      <c r="G50" s="73" t="n">
        <v>24382663</v>
      </c>
      <c r="H50" s="74" t="n">
        <v>145872601</v>
      </c>
      <c r="I50" s="73" t="n">
        <v>24193086</v>
      </c>
      <c r="J50" s="74" t="n">
        <v>170065687</v>
      </c>
    </row>
    <row r="51" customFormat="false" ht="12.75" hidden="false" customHeight="false" outlineLevel="0" collapsed="false">
      <c r="A51" s="72" t="s">
        <v>206</v>
      </c>
      <c r="B51" s="73" t="n">
        <v>41254455</v>
      </c>
      <c r="C51" s="73" t="n">
        <v>36597113</v>
      </c>
      <c r="D51" s="74" t="n">
        <v>77851568</v>
      </c>
      <c r="E51" s="73" t="n">
        <v>31310378</v>
      </c>
      <c r="F51" s="73" t="n">
        <v>15646682</v>
      </c>
      <c r="G51" s="73" t="n">
        <v>23594597</v>
      </c>
      <c r="H51" s="74" t="n">
        <v>148403225</v>
      </c>
      <c r="I51" s="73" t="n">
        <v>22856271</v>
      </c>
      <c r="J51" s="74" t="n">
        <v>171259496</v>
      </c>
    </row>
    <row r="52" customFormat="false" ht="12.75" hidden="false" customHeight="false" outlineLevel="0" collapsed="false">
      <c r="A52" s="72" t="s">
        <v>207</v>
      </c>
      <c r="B52" s="73" t="n">
        <v>41612709</v>
      </c>
      <c r="C52" s="73" t="n">
        <v>36101746</v>
      </c>
      <c r="D52" s="74" t="n">
        <v>77714455</v>
      </c>
      <c r="E52" s="73" t="n">
        <v>31754191</v>
      </c>
      <c r="F52" s="73" t="n">
        <v>16758798</v>
      </c>
      <c r="G52" s="73" t="n">
        <v>24285409</v>
      </c>
      <c r="H52" s="74" t="n">
        <v>150512853</v>
      </c>
      <c r="I52" s="73" t="n">
        <v>21838449</v>
      </c>
      <c r="J52" s="74" t="n">
        <v>172351302</v>
      </c>
    </row>
    <row r="53" customFormat="false" ht="12.75" hidden="false" customHeight="false" outlineLevel="0" collapsed="false">
      <c r="A53" s="72" t="s">
        <v>208</v>
      </c>
      <c r="B53" s="73" t="n">
        <v>44338537</v>
      </c>
      <c r="C53" s="73" t="n">
        <v>37438570</v>
      </c>
      <c r="D53" s="74" t="n">
        <v>81777107</v>
      </c>
      <c r="E53" s="73" t="n">
        <v>31455122</v>
      </c>
      <c r="F53" s="73" t="n">
        <v>18258830</v>
      </c>
      <c r="G53" s="73" t="n">
        <v>26117350</v>
      </c>
      <c r="H53" s="74" t="n">
        <v>157608409</v>
      </c>
      <c r="I53" s="73" t="n">
        <v>20883128</v>
      </c>
      <c r="J53" s="74" t="n">
        <v>178491537</v>
      </c>
    </row>
    <row r="54" customFormat="false" ht="12.75" hidden="false" customHeight="false" outlineLevel="0" collapsed="false">
      <c r="A54" s="72" t="s">
        <v>209</v>
      </c>
      <c r="B54" s="73" t="n">
        <v>46686730</v>
      </c>
      <c r="C54" s="73" t="n">
        <v>40130628</v>
      </c>
      <c r="D54" s="74" t="n">
        <v>86817358</v>
      </c>
      <c r="E54" s="73" t="n">
        <v>32388349</v>
      </c>
      <c r="F54" s="73" t="n">
        <v>18178573</v>
      </c>
      <c r="G54" s="73" t="n">
        <v>29352488</v>
      </c>
      <c r="H54" s="74" t="n">
        <v>166736768</v>
      </c>
      <c r="I54" s="73" t="n">
        <v>17043248</v>
      </c>
      <c r="J54" s="74" t="n">
        <v>183780016</v>
      </c>
    </row>
    <row r="55" customFormat="false" ht="12.75" hidden="false" customHeight="false" outlineLevel="0" collapsed="false">
      <c r="A55" s="72" t="s">
        <v>210</v>
      </c>
      <c r="B55" s="73" t="n">
        <v>50454041</v>
      </c>
      <c r="C55" s="73" t="n">
        <v>38611054</v>
      </c>
      <c r="D55" s="74" t="n">
        <v>89065095</v>
      </c>
      <c r="E55" s="73" t="n">
        <v>35278850</v>
      </c>
      <c r="F55" s="73" t="n">
        <v>17301692</v>
      </c>
      <c r="G55" s="73" t="n">
        <v>29466391</v>
      </c>
      <c r="H55" s="74" t="n">
        <v>171112028</v>
      </c>
      <c r="I55" s="73" t="n">
        <v>16363809</v>
      </c>
      <c r="J55" s="74" t="n">
        <v>187475837</v>
      </c>
    </row>
    <row r="56" customFormat="false" ht="12.75" hidden="false" customHeight="false" outlineLevel="0" collapsed="false">
      <c r="A56" s="72" t="s">
        <v>211</v>
      </c>
      <c r="B56" s="73" t="n">
        <v>49075399</v>
      </c>
      <c r="C56" s="73" t="n">
        <v>39037439</v>
      </c>
      <c r="D56" s="74" t="n">
        <v>88112838</v>
      </c>
      <c r="E56" s="73" t="n">
        <v>36614040</v>
      </c>
      <c r="F56" s="73" t="n">
        <v>19908069</v>
      </c>
      <c r="G56" s="73" t="n">
        <v>26257606</v>
      </c>
      <c r="H56" s="74" t="n">
        <v>170892553</v>
      </c>
      <c r="I56" s="73" t="n">
        <v>15397784</v>
      </c>
      <c r="J56" s="74" t="n">
        <v>18629033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9752840</v>
      </c>
      <c r="C59" s="73" t="n">
        <v>38930191</v>
      </c>
      <c r="D59" s="74" t="n">
        <v>88683031</v>
      </c>
      <c r="E59" s="73" t="n">
        <v>35671639</v>
      </c>
      <c r="F59" s="73" t="n">
        <v>22595197</v>
      </c>
      <c r="G59" s="73" t="n">
        <v>28112148</v>
      </c>
      <c r="H59" s="74" t="n">
        <v>175062015</v>
      </c>
      <c r="I59" s="73" t="n">
        <v>15116484</v>
      </c>
      <c r="J59" s="74" t="n">
        <v>190178499</v>
      </c>
    </row>
    <row r="60" customFormat="false" ht="12.75" hidden="false" customHeight="false" outlineLevel="0" collapsed="false">
      <c r="A60" s="72" t="s">
        <v>201</v>
      </c>
      <c r="B60" s="73" t="n">
        <v>48854064</v>
      </c>
      <c r="C60" s="73" t="n">
        <v>39529213</v>
      </c>
      <c r="D60" s="74" t="n">
        <v>88383277</v>
      </c>
      <c r="E60" s="73" t="n">
        <v>35035747</v>
      </c>
      <c r="F60" s="73" t="n">
        <v>24877297</v>
      </c>
      <c r="G60" s="73" t="n">
        <v>29203738</v>
      </c>
      <c r="H60" s="74" t="n">
        <v>177500059</v>
      </c>
      <c r="I60" s="73" t="n">
        <v>14305513</v>
      </c>
      <c r="J60" s="74" t="n">
        <v>191805572</v>
      </c>
    </row>
    <row r="61" customFormat="false" ht="12.75" hidden="false" customHeight="false" outlineLevel="0" collapsed="false">
      <c r="A61" s="72" t="s">
        <v>202</v>
      </c>
      <c r="B61" s="73" t="n">
        <v>49098647</v>
      </c>
      <c r="C61" s="73" t="n">
        <v>40708776</v>
      </c>
      <c r="D61" s="74" t="n">
        <v>89807423</v>
      </c>
      <c r="E61" s="73" t="n">
        <v>35397429</v>
      </c>
      <c r="F61" s="73" t="n">
        <v>23651785</v>
      </c>
      <c r="G61" s="73" t="n">
        <v>30849846</v>
      </c>
      <c r="H61" s="74" t="n">
        <v>179706483</v>
      </c>
      <c r="I61" s="73" t="n">
        <v>13112336</v>
      </c>
      <c r="J61" s="74" t="n">
        <v>192818819</v>
      </c>
    </row>
    <row r="62" customFormat="false" ht="12.75" hidden="false" customHeight="false" outlineLevel="0" collapsed="false">
      <c r="A62" s="72" t="s">
        <v>203</v>
      </c>
      <c r="B62" s="73" t="n">
        <v>49523238</v>
      </c>
      <c r="C62" s="73" t="n">
        <v>40986336</v>
      </c>
      <c r="D62" s="74" t="n">
        <v>90509574</v>
      </c>
      <c r="E62" s="73" t="n">
        <v>35147404</v>
      </c>
      <c r="F62" s="73" t="n">
        <v>27363647</v>
      </c>
      <c r="G62" s="73" t="n">
        <v>27390919</v>
      </c>
      <c r="H62" s="74" t="n">
        <v>180411544</v>
      </c>
      <c r="I62" s="73" t="n">
        <v>12122278</v>
      </c>
      <c r="J62" s="74" t="n">
        <v>192533822</v>
      </c>
    </row>
    <row r="63" customFormat="false" ht="12.75" hidden="false" customHeight="false" outlineLevel="0" collapsed="false">
      <c r="A63" s="72" t="s">
        <v>204</v>
      </c>
      <c r="B63" s="73" t="n">
        <v>48636746</v>
      </c>
      <c r="C63" s="73" t="n">
        <v>39786723</v>
      </c>
      <c r="D63" s="74" t="n">
        <v>88423469</v>
      </c>
      <c r="E63" s="73" t="n">
        <v>34664310</v>
      </c>
      <c r="F63" s="73" t="n">
        <v>30009261</v>
      </c>
      <c r="G63" s="73" t="n">
        <v>28333472</v>
      </c>
      <c r="H63" s="74" t="n">
        <v>181430512</v>
      </c>
      <c r="I63" s="73" t="n">
        <v>10697608</v>
      </c>
      <c r="J63" s="74" t="n">
        <v>192128120</v>
      </c>
    </row>
    <row r="64" customFormat="false" ht="12.75" hidden="false" customHeight="false" outlineLevel="0" collapsed="false">
      <c r="A64" s="72" t="s">
        <v>205</v>
      </c>
      <c r="B64" s="73" t="n">
        <v>51933826</v>
      </c>
      <c r="C64" s="73" t="n">
        <v>42905621</v>
      </c>
      <c r="D64" s="74" t="n">
        <v>94839447</v>
      </c>
      <c r="E64" s="73" t="n">
        <v>35745364</v>
      </c>
      <c r="F64" s="73" t="n">
        <v>28052047</v>
      </c>
      <c r="G64" s="73" t="n">
        <v>31999090</v>
      </c>
      <c r="H64" s="74" t="n">
        <v>190635948</v>
      </c>
      <c r="I64" s="73" t="n">
        <v>10849782</v>
      </c>
      <c r="J64" s="74" t="n">
        <v>201485730</v>
      </c>
    </row>
    <row r="65" customFormat="false" ht="12.75" hidden="false" customHeight="false" outlineLevel="0" collapsed="false">
      <c r="A65" s="72" t="s">
        <v>206</v>
      </c>
      <c r="B65" s="73" t="n">
        <v>53517553</v>
      </c>
      <c r="C65" s="73" t="n">
        <v>42476581</v>
      </c>
      <c r="D65" s="74" t="n">
        <v>95994134</v>
      </c>
      <c r="E65" s="73" t="n">
        <v>37459106</v>
      </c>
      <c r="F65" s="73" t="n">
        <v>29096741</v>
      </c>
      <c r="G65" s="73" t="n">
        <v>30983205</v>
      </c>
      <c r="H65" s="74" t="n">
        <v>193533186</v>
      </c>
      <c r="I65" s="73" t="n">
        <v>11085699</v>
      </c>
      <c r="J65" s="74" t="n">
        <v>204618885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215</v>
      </c>
      <c r="B68" s="96"/>
    </row>
    <row r="69" customFormat="false" ht="12.75" hidden="false" customHeight="false" outlineLevel="0" collapsed="false">
      <c r="A69" s="96" t="s">
        <v>39</v>
      </c>
      <c r="B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8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2" t="s">
        <v>198</v>
      </c>
      <c r="B16" s="73" t="n">
        <v>24261</v>
      </c>
      <c r="C16" s="73" t="n">
        <v>21211</v>
      </c>
      <c r="D16" s="73" t="n">
        <v>73593</v>
      </c>
      <c r="E16" s="73" t="n">
        <v>275051</v>
      </c>
      <c r="F16" s="73" t="n">
        <v>7332</v>
      </c>
      <c r="G16" s="73" t="n">
        <v>2639</v>
      </c>
      <c r="H16" s="73" t="n">
        <v>0</v>
      </c>
      <c r="I16" s="74" t="n">
        <v>404087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2" t="s">
        <v>199</v>
      </c>
      <c r="B18" s="73"/>
      <c r="E18" s="73"/>
    </row>
    <row r="19" customFormat="false" ht="12.75" hidden="false" customHeight="false" outlineLevel="0" collapsed="false">
      <c r="A19" s="72" t="s">
        <v>200</v>
      </c>
      <c r="B19" s="73" t="n">
        <v>39203</v>
      </c>
      <c r="C19" s="73" t="n">
        <v>10874</v>
      </c>
      <c r="D19" s="73" t="n">
        <v>111453</v>
      </c>
      <c r="E19" s="73" t="n">
        <v>312960</v>
      </c>
      <c r="F19" s="73" t="n">
        <v>29465</v>
      </c>
      <c r="G19" s="73" t="n">
        <v>4640</v>
      </c>
      <c r="H19" s="73" t="n">
        <v>0</v>
      </c>
      <c r="I19" s="74" t="n">
        <v>508595</v>
      </c>
    </row>
    <row r="20" customFormat="false" ht="12.75" hidden="false" customHeight="false" outlineLevel="0" collapsed="false">
      <c r="A20" s="72" t="s">
        <v>201</v>
      </c>
      <c r="B20" s="73" t="n">
        <v>50581</v>
      </c>
      <c r="C20" s="73" t="n">
        <v>16589</v>
      </c>
      <c r="D20" s="73" t="n">
        <v>122213</v>
      </c>
      <c r="E20" s="73" t="n">
        <v>335001</v>
      </c>
      <c r="F20" s="73" t="n">
        <v>16544</v>
      </c>
      <c r="G20" s="73" t="n">
        <v>4641</v>
      </c>
      <c r="H20" s="73" t="n">
        <v>0</v>
      </c>
      <c r="I20" s="74" t="n">
        <v>545569</v>
      </c>
    </row>
    <row r="21" customFormat="false" ht="12.75" hidden="false" customHeight="false" outlineLevel="0" collapsed="false">
      <c r="A21" s="72" t="s">
        <v>202</v>
      </c>
      <c r="B21" s="73" t="n">
        <v>50512</v>
      </c>
      <c r="C21" s="73" t="n">
        <v>3558</v>
      </c>
      <c r="D21" s="73" t="n">
        <v>116807</v>
      </c>
      <c r="E21" s="73" t="n">
        <v>355925</v>
      </c>
      <c r="F21" s="73" t="n">
        <v>15067</v>
      </c>
      <c r="G21" s="73" t="n">
        <v>4641</v>
      </c>
      <c r="H21" s="73" t="n">
        <v>0</v>
      </c>
      <c r="I21" s="74" t="n">
        <v>546510</v>
      </c>
    </row>
    <row r="22" customFormat="false" ht="12.75" hidden="false" customHeight="false" outlineLevel="0" collapsed="false">
      <c r="A22" s="72" t="s">
        <v>203</v>
      </c>
      <c r="B22" s="73" t="n">
        <v>88241</v>
      </c>
      <c r="C22" s="73" t="n">
        <v>4271</v>
      </c>
      <c r="D22" s="73" t="n">
        <v>85755</v>
      </c>
      <c r="E22" s="73" t="n">
        <v>389710</v>
      </c>
      <c r="F22" s="73" t="n">
        <v>28255</v>
      </c>
      <c r="G22" s="73" t="n">
        <v>4644</v>
      </c>
      <c r="H22" s="73" t="n">
        <v>0</v>
      </c>
      <c r="I22" s="74" t="n">
        <v>600876</v>
      </c>
    </row>
    <row r="23" customFormat="false" ht="12.75" hidden="false" customHeight="false" outlineLevel="0" collapsed="false">
      <c r="A23" s="72" t="s">
        <v>204</v>
      </c>
      <c r="B23" s="73" t="n">
        <v>135020</v>
      </c>
      <c r="C23" s="73" t="n">
        <v>12252</v>
      </c>
      <c r="D23" s="73" t="n">
        <v>68437</v>
      </c>
      <c r="E23" s="73" t="n">
        <v>307566</v>
      </c>
      <c r="F23" s="73" t="n">
        <v>41587</v>
      </c>
      <c r="G23" s="73" t="n">
        <v>4645</v>
      </c>
      <c r="H23" s="73" t="n">
        <v>0</v>
      </c>
      <c r="I23" s="74" t="n">
        <v>569507</v>
      </c>
    </row>
    <row r="24" customFormat="false" ht="12.75" hidden="false" customHeight="false" outlineLevel="0" collapsed="false">
      <c r="A24" s="72" t="s">
        <v>205</v>
      </c>
      <c r="B24" s="73" t="n">
        <v>124463</v>
      </c>
      <c r="C24" s="73" t="n">
        <v>31954</v>
      </c>
      <c r="D24" s="73" t="n">
        <v>64825</v>
      </c>
      <c r="E24" s="73" t="n">
        <v>314702</v>
      </c>
      <c r="F24" s="73" t="n">
        <v>49977</v>
      </c>
      <c r="G24" s="73" t="n">
        <v>4646</v>
      </c>
      <c r="H24" s="73" t="n">
        <v>0</v>
      </c>
      <c r="I24" s="74" t="n">
        <v>590567</v>
      </c>
    </row>
    <row r="25" customFormat="false" ht="12.75" hidden="false" customHeight="false" outlineLevel="0" collapsed="false">
      <c r="A25" s="72" t="s">
        <v>206</v>
      </c>
      <c r="B25" s="73" t="n">
        <v>109605</v>
      </c>
      <c r="C25" s="73" t="n">
        <v>17302</v>
      </c>
      <c r="D25" s="73" t="n">
        <v>61238</v>
      </c>
      <c r="E25" s="73" t="n">
        <v>353352</v>
      </c>
      <c r="F25" s="73" t="n">
        <v>20058</v>
      </c>
      <c r="G25" s="73" t="n">
        <v>4647</v>
      </c>
      <c r="H25" s="73" t="n">
        <v>0</v>
      </c>
      <c r="I25" s="74" t="n">
        <v>566202</v>
      </c>
    </row>
    <row r="26" customFormat="false" ht="12.75" hidden="false" customHeight="false" outlineLevel="0" collapsed="false">
      <c r="A26" s="72" t="s">
        <v>207</v>
      </c>
      <c r="B26" s="73" t="n">
        <v>155151</v>
      </c>
      <c r="C26" s="73" t="n">
        <v>19009</v>
      </c>
      <c r="D26" s="73" t="n">
        <v>54211</v>
      </c>
      <c r="E26" s="73" t="n">
        <v>291478</v>
      </c>
      <c r="F26" s="73" t="n">
        <v>14879</v>
      </c>
      <c r="G26" s="73" t="n">
        <v>4991</v>
      </c>
      <c r="H26" s="73" t="n">
        <v>0</v>
      </c>
      <c r="I26" s="74" t="n">
        <v>539719</v>
      </c>
    </row>
    <row r="27" customFormat="false" ht="12.75" hidden="false" customHeight="false" outlineLevel="0" collapsed="false">
      <c r="A27" s="72" t="s">
        <v>208</v>
      </c>
      <c r="B27" s="73" t="n">
        <v>124309</v>
      </c>
      <c r="C27" s="73" t="n">
        <v>9270</v>
      </c>
      <c r="D27" s="73" t="n">
        <v>49906</v>
      </c>
      <c r="E27" s="73" t="n">
        <v>281068</v>
      </c>
      <c r="F27" s="73" t="n">
        <v>9048</v>
      </c>
      <c r="G27" s="73" t="n">
        <v>4992</v>
      </c>
      <c r="H27" s="73" t="n">
        <v>0</v>
      </c>
      <c r="I27" s="74" t="n">
        <v>478593</v>
      </c>
    </row>
    <row r="28" customFormat="false" ht="12.75" hidden="false" customHeight="false" outlineLevel="0" collapsed="false">
      <c r="A28" s="72" t="s">
        <v>209</v>
      </c>
      <c r="B28" s="73" t="n">
        <v>238836</v>
      </c>
      <c r="C28" s="73" t="n">
        <v>16743</v>
      </c>
      <c r="D28" s="73" t="n">
        <v>60598</v>
      </c>
      <c r="E28" s="73" t="n">
        <v>175728</v>
      </c>
      <c r="F28" s="73" t="n">
        <v>761</v>
      </c>
      <c r="G28" s="73" t="n">
        <v>4993</v>
      </c>
      <c r="H28" s="73" t="n">
        <v>0</v>
      </c>
      <c r="I28" s="74" t="n">
        <v>497659</v>
      </c>
    </row>
    <row r="29" customFormat="false" ht="12.75" hidden="false" customHeight="false" outlineLevel="0" collapsed="false">
      <c r="A29" s="72" t="s">
        <v>210</v>
      </c>
      <c r="B29" s="73" t="n">
        <v>219859</v>
      </c>
      <c r="C29" s="73" t="n">
        <v>13652</v>
      </c>
      <c r="D29" s="73" t="n">
        <v>46849</v>
      </c>
      <c r="E29" s="73" t="n">
        <v>154420</v>
      </c>
      <c r="F29" s="73" t="n">
        <v>12028</v>
      </c>
      <c r="G29" s="73" t="n">
        <v>5165</v>
      </c>
      <c r="H29" s="73" t="n">
        <v>0</v>
      </c>
      <c r="I29" s="74" t="n">
        <v>451973</v>
      </c>
    </row>
    <row r="30" customFormat="false" ht="12.75" hidden="false" customHeight="false" outlineLevel="0" collapsed="false">
      <c r="A30" s="72" t="s">
        <v>211</v>
      </c>
      <c r="B30" s="73" t="n">
        <v>309014</v>
      </c>
      <c r="C30" s="73" t="n">
        <v>682</v>
      </c>
      <c r="D30" s="73" t="n">
        <v>41367</v>
      </c>
      <c r="E30" s="73" t="n">
        <v>95752</v>
      </c>
      <c r="F30" s="73" t="n">
        <v>20791</v>
      </c>
      <c r="G30" s="73" t="n">
        <v>5166</v>
      </c>
      <c r="H30" s="73" t="n">
        <v>0</v>
      </c>
      <c r="I30" s="74" t="n">
        <v>472772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2" t="s">
        <v>212</v>
      </c>
      <c r="B32" s="73"/>
      <c r="E32" s="73"/>
    </row>
    <row r="33" customFormat="false" ht="12.75" hidden="false" customHeight="false" outlineLevel="0" collapsed="false">
      <c r="A33" s="72" t="s">
        <v>200</v>
      </c>
      <c r="B33" s="73" t="n">
        <v>383625</v>
      </c>
      <c r="C33" s="73" t="n">
        <v>682</v>
      </c>
      <c r="D33" s="73" t="n">
        <v>41797</v>
      </c>
      <c r="E33" s="73" t="n">
        <v>101903</v>
      </c>
      <c r="F33" s="73" t="n">
        <v>761</v>
      </c>
      <c r="G33" s="73" t="n">
        <v>5342</v>
      </c>
      <c r="H33" s="73" t="n">
        <v>0</v>
      </c>
      <c r="I33" s="74" t="n">
        <v>534110</v>
      </c>
    </row>
    <row r="34" customFormat="false" ht="12.75" hidden="false" customHeight="false" outlineLevel="0" collapsed="false">
      <c r="A34" s="72" t="s">
        <v>201</v>
      </c>
      <c r="B34" s="73" t="n">
        <v>508461</v>
      </c>
      <c r="C34" s="73" t="n">
        <v>0</v>
      </c>
      <c r="D34" s="73" t="n">
        <v>28976</v>
      </c>
      <c r="E34" s="73" t="n">
        <v>80118</v>
      </c>
      <c r="F34" s="73" t="n">
        <v>762</v>
      </c>
      <c r="G34" s="73" t="n">
        <v>15344</v>
      </c>
      <c r="H34" s="73" t="n">
        <v>0</v>
      </c>
      <c r="I34" s="74" t="n">
        <v>633661</v>
      </c>
    </row>
    <row r="35" customFormat="false" ht="12.75" hidden="false" customHeight="false" outlineLevel="0" collapsed="false">
      <c r="A35" s="72" t="s">
        <v>202</v>
      </c>
      <c r="B35" s="73" t="n">
        <v>545650</v>
      </c>
      <c r="C35" s="73" t="n">
        <v>0</v>
      </c>
      <c r="D35" s="73" t="n">
        <v>34676</v>
      </c>
      <c r="E35" s="73" t="n">
        <v>77266</v>
      </c>
      <c r="F35" s="73" t="n">
        <v>762</v>
      </c>
      <c r="G35" s="73" t="n">
        <v>15345</v>
      </c>
      <c r="H35" s="73" t="n">
        <v>0</v>
      </c>
      <c r="I35" s="74" t="n">
        <v>673699</v>
      </c>
    </row>
    <row r="36" customFormat="false" ht="12.75" hidden="false" customHeight="false" outlineLevel="0" collapsed="false">
      <c r="A36" s="72" t="s">
        <v>203</v>
      </c>
      <c r="B36" s="73" t="n">
        <v>574765</v>
      </c>
      <c r="C36" s="73" t="n">
        <v>0</v>
      </c>
      <c r="D36" s="73" t="n">
        <v>28009</v>
      </c>
      <c r="E36" s="73" t="n">
        <v>61925</v>
      </c>
      <c r="F36" s="73" t="n">
        <v>978</v>
      </c>
      <c r="G36" s="73" t="n">
        <v>15670</v>
      </c>
      <c r="H36" s="73" t="n">
        <v>0</v>
      </c>
      <c r="I36" s="74" t="n">
        <v>681347</v>
      </c>
    </row>
    <row r="37" customFormat="false" ht="12.75" hidden="false" customHeight="false" outlineLevel="0" collapsed="false">
      <c r="A37" s="72" t="s">
        <v>204</v>
      </c>
      <c r="B37" s="73" t="n">
        <v>715966</v>
      </c>
      <c r="C37" s="73" t="n">
        <v>0</v>
      </c>
      <c r="D37" s="73" t="n">
        <v>25539</v>
      </c>
      <c r="E37" s="73" t="n">
        <v>68088</v>
      </c>
      <c r="F37" s="73" t="n">
        <v>979</v>
      </c>
      <c r="G37" s="73" t="n">
        <v>15671</v>
      </c>
      <c r="H37" s="73" t="n">
        <v>0</v>
      </c>
      <c r="I37" s="74" t="n">
        <v>826243</v>
      </c>
    </row>
    <row r="38" customFormat="false" ht="12.75" hidden="false" customHeight="false" outlineLevel="0" collapsed="false">
      <c r="A38" s="72" t="s">
        <v>205</v>
      </c>
      <c r="B38" s="73" t="n">
        <v>700316</v>
      </c>
      <c r="C38" s="73" t="n">
        <v>0</v>
      </c>
      <c r="D38" s="73" t="n">
        <v>22760</v>
      </c>
      <c r="E38" s="73" t="n">
        <v>131149</v>
      </c>
      <c r="F38" s="73" t="n">
        <v>12764</v>
      </c>
      <c r="G38" s="73" t="n">
        <v>29946</v>
      </c>
      <c r="H38" s="73" t="n">
        <v>0</v>
      </c>
      <c r="I38" s="74" t="n">
        <v>896935</v>
      </c>
    </row>
    <row r="39" customFormat="false" ht="12.75" hidden="false" customHeight="false" outlineLevel="0" collapsed="false">
      <c r="A39" s="72" t="s">
        <v>206</v>
      </c>
      <c r="B39" s="73" t="n">
        <v>711260</v>
      </c>
      <c r="C39" s="73" t="n">
        <v>0</v>
      </c>
      <c r="D39" s="73" t="n">
        <v>17347</v>
      </c>
      <c r="E39" s="73" t="n">
        <v>81046</v>
      </c>
      <c r="F39" s="73" t="n">
        <v>12300</v>
      </c>
      <c r="G39" s="73" t="n">
        <v>30489</v>
      </c>
      <c r="H39" s="73" t="n">
        <v>0</v>
      </c>
      <c r="I39" s="74" t="n">
        <v>852442</v>
      </c>
    </row>
    <row r="40" customFormat="false" ht="12.75" hidden="false" customHeight="false" outlineLevel="0" collapsed="false">
      <c r="A40" s="72" t="s">
        <v>207</v>
      </c>
      <c r="B40" s="73" t="n">
        <v>540755</v>
      </c>
      <c r="C40" s="73" t="n">
        <v>1000</v>
      </c>
      <c r="D40" s="73" t="n">
        <v>22784</v>
      </c>
      <c r="E40" s="73" t="n">
        <v>232924</v>
      </c>
      <c r="F40" s="73" t="n">
        <v>5527</v>
      </c>
      <c r="G40" s="73" t="n">
        <v>30489</v>
      </c>
      <c r="H40" s="73" t="n">
        <v>0</v>
      </c>
      <c r="I40" s="74" t="n">
        <v>833479</v>
      </c>
    </row>
    <row r="41" customFormat="false" ht="12.75" hidden="false" customHeight="false" outlineLevel="0" collapsed="false">
      <c r="A41" s="72" t="s">
        <v>208</v>
      </c>
      <c r="B41" s="73" t="n">
        <v>498284</v>
      </c>
      <c r="C41" s="73" t="n">
        <v>1000</v>
      </c>
      <c r="D41" s="73" t="n">
        <v>11670</v>
      </c>
      <c r="E41" s="73" t="n">
        <v>300992</v>
      </c>
      <c r="F41" s="73" t="n">
        <v>51262</v>
      </c>
      <c r="G41" s="73" t="n">
        <v>30490</v>
      </c>
      <c r="H41" s="73" t="n">
        <v>0</v>
      </c>
      <c r="I41" s="74" t="n">
        <v>893698</v>
      </c>
    </row>
    <row r="42" customFormat="false" ht="12.75" hidden="false" customHeight="false" outlineLevel="0" collapsed="false">
      <c r="A42" s="72" t="s">
        <v>209</v>
      </c>
      <c r="B42" s="73" t="n">
        <v>474442</v>
      </c>
      <c r="C42" s="73" t="n">
        <v>944</v>
      </c>
      <c r="D42" s="73" t="n">
        <v>45615</v>
      </c>
      <c r="E42" s="73" t="n">
        <v>369578</v>
      </c>
      <c r="F42" s="73" t="n">
        <v>39606</v>
      </c>
      <c r="G42" s="73" t="n">
        <v>31263</v>
      </c>
      <c r="H42" s="73" t="n">
        <v>0</v>
      </c>
      <c r="I42" s="74" t="n">
        <v>961448</v>
      </c>
    </row>
    <row r="43" customFormat="false" ht="12.75" hidden="false" customHeight="false" outlineLevel="0" collapsed="false">
      <c r="A43" s="72" t="s">
        <v>210</v>
      </c>
      <c r="B43" s="73" t="n">
        <v>454783</v>
      </c>
      <c r="C43" s="73" t="n">
        <v>917</v>
      </c>
      <c r="D43" s="73" t="n">
        <v>47896</v>
      </c>
      <c r="E43" s="73" t="n">
        <v>365343</v>
      </c>
      <c r="F43" s="73" t="n">
        <v>20141</v>
      </c>
      <c r="G43" s="73" t="n">
        <v>31264</v>
      </c>
      <c r="H43" s="73" t="n">
        <v>0</v>
      </c>
      <c r="I43" s="74" t="n">
        <v>920344</v>
      </c>
    </row>
    <row r="44" customFormat="false" ht="12.75" hidden="false" customHeight="false" outlineLevel="0" collapsed="false">
      <c r="A44" s="72" t="s">
        <v>211</v>
      </c>
      <c r="B44" s="73" t="n">
        <v>447010</v>
      </c>
      <c r="C44" s="73" t="n">
        <v>917</v>
      </c>
      <c r="D44" s="73" t="n">
        <v>19372</v>
      </c>
      <c r="E44" s="73" t="n">
        <v>384330</v>
      </c>
      <c r="F44" s="73" t="n">
        <v>3401</v>
      </c>
      <c r="G44" s="73" t="n">
        <v>31264</v>
      </c>
      <c r="H44" s="73" t="n">
        <v>0</v>
      </c>
      <c r="I44" s="74" t="n">
        <v>886294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2" t="s">
        <v>213</v>
      </c>
      <c r="B46" s="73"/>
      <c r="E46" s="73"/>
    </row>
    <row r="47" customFormat="false" ht="12.75" hidden="false" customHeight="false" outlineLevel="0" collapsed="false">
      <c r="A47" s="72" t="s">
        <v>200</v>
      </c>
      <c r="B47" s="73" t="n">
        <v>511664</v>
      </c>
      <c r="C47" s="73" t="n">
        <v>861</v>
      </c>
      <c r="D47" s="73" t="n">
        <v>18314</v>
      </c>
      <c r="E47" s="73" t="n">
        <v>323484</v>
      </c>
      <c r="F47" s="73" t="n">
        <v>4165</v>
      </c>
      <c r="G47" s="73" t="n">
        <v>31265</v>
      </c>
      <c r="H47" s="73" t="n">
        <v>0</v>
      </c>
      <c r="I47" s="74" t="n">
        <v>889753</v>
      </c>
    </row>
    <row r="48" customFormat="false" ht="12.75" hidden="false" customHeight="false" outlineLevel="0" collapsed="false">
      <c r="A48" s="72" t="s">
        <v>201</v>
      </c>
      <c r="B48" s="73" t="n">
        <v>471020</v>
      </c>
      <c r="C48" s="73" t="n">
        <v>23800</v>
      </c>
      <c r="D48" s="73" t="n">
        <v>18120</v>
      </c>
      <c r="E48" s="73" t="n">
        <v>336627</v>
      </c>
      <c r="F48" s="73" t="n">
        <v>9840</v>
      </c>
      <c r="G48" s="73" t="n">
        <v>31265</v>
      </c>
      <c r="H48" s="73" t="n">
        <v>0</v>
      </c>
      <c r="I48" s="74" t="n">
        <v>890672</v>
      </c>
    </row>
    <row r="49" customFormat="false" ht="12.75" hidden="false" customHeight="false" outlineLevel="0" collapsed="false">
      <c r="A49" s="72" t="s">
        <v>202</v>
      </c>
      <c r="B49" s="73" t="n">
        <v>363905</v>
      </c>
      <c r="C49" s="73" t="n">
        <v>13851</v>
      </c>
      <c r="D49" s="73" t="n">
        <v>16797</v>
      </c>
      <c r="E49" s="73" t="n">
        <v>401943</v>
      </c>
      <c r="F49" s="73" t="n">
        <v>991</v>
      </c>
      <c r="G49" s="73" t="n">
        <v>16236</v>
      </c>
      <c r="H49" s="73" t="n">
        <v>0</v>
      </c>
      <c r="I49" s="74" t="n">
        <v>813723</v>
      </c>
    </row>
    <row r="50" customFormat="false" ht="12.75" hidden="false" customHeight="false" outlineLevel="0" collapsed="false">
      <c r="A50" s="72" t="s">
        <v>203</v>
      </c>
      <c r="B50" s="73" t="n">
        <v>214765</v>
      </c>
      <c r="C50" s="73" t="n">
        <v>15407</v>
      </c>
      <c r="D50" s="73" t="n">
        <v>14848</v>
      </c>
      <c r="E50" s="73" t="n">
        <v>661404</v>
      </c>
      <c r="F50" s="73" t="n">
        <v>58144</v>
      </c>
      <c r="G50" s="73" t="n">
        <v>1207</v>
      </c>
      <c r="H50" s="73" t="n">
        <v>0</v>
      </c>
      <c r="I50" s="74" t="n">
        <v>965775</v>
      </c>
    </row>
    <row r="51" customFormat="false" ht="12.75" hidden="false" customHeight="false" outlineLevel="0" collapsed="false">
      <c r="A51" s="72" t="s">
        <v>204</v>
      </c>
      <c r="B51" s="73" t="n">
        <v>197715</v>
      </c>
      <c r="C51" s="73" t="n">
        <v>43394</v>
      </c>
      <c r="D51" s="73" t="n">
        <v>15124</v>
      </c>
      <c r="E51" s="73" t="n">
        <v>486762</v>
      </c>
      <c r="F51" s="73" t="n">
        <v>19291</v>
      </c>
      <c r="G51" s="73" t="n">
        <v>176</v>
      </c>
      <c r="H51" s="73" t="n">
        <v>0</v>
      </c>
      <c r="I51" s="74" t="n">
        <v>762462</v>
      </c>
    </row>
    <row r="52" customFormat="false" ht="12.75" hidden="false" customHeight="false" outlineLevel="0" collapsed="false">
      <c r="A52" s="72" t="s">
        <v>205</v>
      </c>
      <c r="B52" s="73" t="n">
        <v>159776</v>
      </c>
      <c r="C52" s="73" t="n">
        <v>32597</v>
      </c>
      <c r="D52" s="73" t="n">
        <v>14033</v>
      </c>
      <c r="E52" s="73" t="n">
        <v>490945</v>
      </c>
      <c r="F52" s="73" t="n">
        <v>51154</v>
      </c>
      <c r="G52" s="73" t="n">
        <v>176</v>
      </c>
      <c r="H52" s="73" t="n">
        <v>0</v>
      </c>
      <c r="I52" s="74" t="n">
        <v>748681</v>
      </c>
    </row>
    <row r="53" customFormat="false" ht="12.75" hidden="false" customHeight="false" outlineLevel="0" collapsed="false">
      <c r="A53" s="72" t="s">
        <v>206</v>
      </c>
      <c r="B53" s="73" t="n">
        <v>143250</v>
      </c>
      <c r="C53" s="73" t="n">
        <v>22803</v>
      </c>
      <c r="D53" s="73" t="n">
        <v>12394</v>
      </c>
      <c r="E53" s="73" t="n">
        <v>510482</v>
      </c>
      <c r="F53" s="73" t="n">
        <v>38941</v>
      </c>
      <c r="G53" s="73" t="n">
        <v>177</v>
      </c>
      <c r="H53" s="73" t="n">
        <v>0</v>
      </c>
      <c r="I53" s="74" t="n">
        <v>728047</v>
      </c>
    </row>
    <row r="54" customFormat="false" ht="12.75" hidden="false" customHeight="false" outlineLevel="0" collapsed="false">
      <c r="A54" s="72" t="s">
        <v>207</v>
      </c>
      <c r="B54" s="73" t="n">
        <v>184280</v>
      </c>
      <c r="C54" s="73" t="n">
        <v>20479</v>
      </c>
      <c r="D54" s="73" t="n">
        <v>13211</v>
      </c>
      <c r="E54" s="73" t="n">
        <v>519453</v>
      </c>
      <c r="F54" s="73" t="n">
        <v>28008</v>
      </c>
      <c r="G54" s="73" t="n">
        <v>127</v>
      </c>
      <c r="H54" s="73" t="n">
        <v>0</v>
      </c>
      <c r="I54" s="74" t="n">
        <v>765558</v>
      </c>
    </row>
    <row r="55" customFormat="false" ht="12.75" hidden="false" customHeight="false" outlineLevel="0" collapsed="false">
      <c r="A55" s="72" t="s">
        <v>208</v>
      </c>
      <c r="B55" s="73" t="n">
        <v>380250</v>
      </c>
      <c r="C55" s="73" t="n">
        <v>20487</v>
      </c>
      <c r="D55" s="73" t="n">
        <v>12944</v>
      </c>
      <c r="E55" s="73" t="n">
        <v>501726</v>
      </c>
      <c r="F55" s="73" t="n">
        <v>28899</v>
      </c>
      <c r="G55" s="73" t="n">
        <v>128</v>
      </c>
      <c r="H55" s="73" t="n">
        <v>0</v>
      </c>
      <c r="I55" s="74" t="n">
        <v>944434</v>
      </c>
    </row>
    <row r="56" customFormat="false" ht="12.75" hidden="false" customHeight="false" outlineLevel="0" collapsed="false">
      <c r="A56" s="72" t="s">
        <v>209</v>
      </c>
      <c r="B56" s="73" t="n">
        <v>612698</v>
      </c>
      <c r="C56" s="73" t="n">
        <v>34535</v>
      </c>
      <c r="D56" s="73" t="n">
        <v>167402</v>
      </c>
      <c r="E56" s="73" t="n">
        <v>507984</v>
      </c>
      <c r="F56" s="73" t="n">
        <v>74551</v>
      </c>
      <c r="G56" s="73" t="n">
        <v>129</v>
      </c>
      <c r="H56" s="73" t="n">
        <v>0</v>
      </c>
      <c r="I56" s="74" t="n">
        <v>1397299</v>
      </c>
    </row>
    <row r="57" customFormat="false" ht="12.75" hidden="false" customHeight="false" outlineLevel="0" collapsed="false">
      <c r="A57" s="72" t="s">
        <v>210</v>
      </c>
      <c r="B57" s="73" t="n">
        <v>95484</v>
      </c>
      <c r="C57" s="73" t="n">
        <v>0</v>
      </c>
      <c r="D57" s="73" t="n">
        <v>349428</v>
      </c>
      <c r="E57" s="73" t="n">
        <v>488643</v>
      </c>
      <c r="F57" s="73" t="n">
        <v>50010</v>
      </c>
      <c r="G57" s="73" t="n">
        <v>129</v>
      </c>
      <c r="H57" s="73" t="n">
        <v>0</v>
      </c>
      <c r="I57" s="74" t="n">
        <v>983694</v>
      </c>
    </row>
    <row r="58" customFormat="false" ht="12.75" hidden="false" customHeight="false" outlineLevel="0" collapsed="false">
      <c r="A58" s="72" t="s">
        <v>211</v>
      </c>
      <c r="B58" s="73" t="n">
        <v>33501</v>
      </c>
      <c r="C58" s="73" t="n">
        <v>0</v>
      </c>
      <c r="D58" s="73" t="n">
        <v>350722</v>
      </c>
      <c r="E58" s="73" t="n">
        <v>485328</v>
      </c>
      <c r="F58" s="73" t="n">
        <v>13485</v>
      </c>
      <c r="G58" s="73" t="n">
        <v>32513</v>
      </c>
      <c r="H58" s="73" t="n">
        <v>0</v>
      </c>
      <c r="I58" s="74" t="n">
        <v>915549</v>
      </c>
    </row>
    <row r="59" customFormat="false" ht="12.75" hidden="false" customHeight="false" outlineLevel="0" collapsed="false">
      <c r="B59" s="73"/>
      <c r="E59" s="73"/>
    </row>
    <row r="60" customFormat="false" ht="12.75" hidden="false" customHeight="false" outlineLevel="0" collapsed="false">
      <c r="A60" s="92" t="s">
        <v>214</v>
      </c>
      <c r="B60" s="73"/>
      <c r="E60" s="73"/>
    </row>
    <row r="61" customFormat="false" ht="12.75" hidden="false" customHeight="false" outlineLevel="0" collapsed="false">
      <c r="A61" s="72" t="s">
        <v>200</v>
      </c>
      <c r="B61" s="73" t="n">
        <v>72350</v>
      </c>
      <c r="C61" s="73" t="n">
        <v>0</v>
      </c>
      <c r="D61" s="73" t="n">
        <v>356081</v>
      </c>
      <c r="E61" s="73" t="n">
        <v>484393</v>
      </c>
      <c r="F61" s="73" t="n">
        <v>8934</v>
      </c>
      <c r="G61" s="73" t="n">
        <v>18262</v>
      </c>
      <c r="H61" s="73" t="n">
        <v>0</v>
      </c>
      <c r="I61" s="74" t="n">
        <v>940020</v>
      </c>
    </row>
    <row r="62" customFormat="false" ht="12.75" hidden="false" customHeight="false" outlineLevel="0" collapsed="false">
      <c r="A62" s="72" t="s">
        <v>201</v>
      </c>
      <c r="B62" s="73" t="n">
        <v>379800</v>
      </c>
      <c r="C62" s="73" t="n">
        <v>0</v>
      </c>
      <c r="D62" s="73" t="n">
        <v>403610</v>
      </c>
      <c r="E62" s="73" t="n">
        <v>483512</v>
      </c>
      <c r="F62" s="73" t="n">
        <v>9167</v>
      </c>
      <c r="G62" s="73" t="n">
        <v>18285</v>
      </c>
      <c r="H62" s="73" t="n">
        <v>0</v>
      </c>
      <c r="I62" s="74" t="n">
        <v>1294374</v>
      </c>
    </row>
    <row r="63" customFormat="false" ht="12.75" hidden="false" customHeight="false" outlineLevel="0" collapsed="false">
      <c r="A63" s="72" t="s">
        <v>202</v>
      </c>
      <c r="B63" s="73" t="n">
        <v>546512</v>
      </c>
      <c r="C63" s="73" t="n">
        <v>0</v>
      </c>
      <c r="D63" s="73" t="n">
        <v>415101</v>
      </c>
      <c r="E63" s="73" t="n">
        <v>543178</v>
      </c>
      <c r="F63" s="73" t="n">
        <v>9167</v>
      </c>
      <c r="G63" s="73" t="n">
        <v>14863</v>
      </c>
      <c r="H63" s="73" t="n">
        <v>0</v>
      </c>
      <c r="I63" s="74" t="n">
        <v>1528821</v>
      </c>
    </row>
    <row r="64" customFormat="false" ht="12.75" hidden="false" customHeight="false" outlineLevel="0" collapsed="false">
      <c r="A64" s="72" t="s">
        <v>203</v>
      </c>
      <c r="B64" s="73" t="n">
        <v>477238</v>
      </c>
      <c r="C64" s="73" t="n">
        <v>0</v>
      </c>
      <c r="D64" s="73" t="n">
        <v>459368</v>
      </c>
      <c r="E64" s="73" t="n">
        <v>485997</v>
      </c>
      <c r="F64" s="73" t="n">
        <v>9329</v>
      </c>
      <c r="G64" s="73" t="n">
        <v>9865</v>
      </c>
      <c r="H64" s="73" t="n">
        <v>0</v>
      </c>
      <c r="I64" s="74" t="n">
        <v>1441797</v>
      </c>
    </row>
    <row r="65" customFormat="false" ht="12.75" hidden="false" customHeight="false" outlineLevel="0" collapsed="false">
      <c r="A65" s="72" t="s">
        <v>204</v>
      </c>
      <c r="B65" s="73" t="n">
        <v>217853</v>
      </c>
      <c r="C65" s="73" t="n">
        <v>0</v>
      </c>
      <c r="D65" s="73" t="n">
        <v>107340</v>
      </c>
      <c r="E65" s="73" t="n">
        <v>702833</v>
      </c>
      <c r="F65" s="73" t="n">
        <v>16630</v>
      </c>
      <c r="G65" s="73" t="n">
        <v>9865</v>
      </c>
      <c r="H65" s="73" t="n">
        <v>0</v>
      </c>
      <c r="I65" s="74" t="n">
        <v>1054521</v>
      </c>
    </row>
    <row r="66" customFormat="false" ht="12.75" hidden="false" customHeight="false" outlineLevel="0" collapsed="false">
      <c r="A66" s="72" t="s">
        <v>205</v>
      </c>
      <c r="B66" s="73" t="n">
        <v>295243</v>
      </c>
      <c r="C66" s="73" t="n">
        <v>4868</v>
      </c>
      <c r="D66" s="73" t="n">
        <v>270498</v>
      </c>
      <c r="E66" s="73" t="n">
        <v>524775</v>
      </c>
      <c r="F66" s="73" t="n">
        <v>53275</v>
      </c>
      <c r="G66" s="73" t="n">
        <v>22865</v>
      </c>
      <c r="H66" s="73" t="n">
        <v>0</v>
      </c>
      <c r="I66" s="74" t="n">
        <v>1171524</v>
      </c>
    </row>
    <row r="67" customFormat="false" ht="12.75" hidden="false" customHeight="false" outlineLevel="0" collapsed="false">
      <c r="A67" s="72" t="s">
        <v>206</v>
      </c>
      <c r="B67" s="73" t="n">
        <v>328778</v>
      </c>
      <c r="C67" s="73" t="n">
        <v>19494</v>
      </c>
      <c r="D67" s="73" t="n">
        <v>75554</v>
      </c>
      <c r="E67" s="73" t="n">
        <v>526769</v>
      </c>
      <c r="F67" s="73" t="n">
        <v>9332</v>
      </c>
      <c r="G67" s="73" t="n">
        <v>23052</v>
      </c>
      <c r="H67" s="73" t="n">
        <v>0</v>
      </c>
      <c r="I67" s="74" t="n">
        <v>982979</v>
      </c>
    </row>
    <row r="68" customFormat="false" ht="13.5" hidden="false" customHeight="false" outlineLevel="0" collapsed="false">
      <c r="A68" s="93"/>
      <c r="B68" s="94"/>
      <c r="C68" s="94"/>
      <c r="D68" s="94"/>
      <c r="E68" s="94"/>
      <c r="F68" s="94"/>
      <c r="G68" s="94"/>
      <c r="H68" s="94"/>
      <c r="I68" s="95"/>
    </row>
    <row r="70" customFormat="false" ht="12.75" hidden="false" customHeight="false" outlineLevel="0" collapsed="false">
      <c r="A70" s="96" t="s">
        <v>215</v>
      </c>
      <c r="B70" s="96"/>
      <c r="C70" s="96"/>
    </row>
    <row r="71" customFormat="false" ht="12.75" hidden="false" customHeight="false" outlineLevel="0" collapsed="false">
      <c r="A71" s="96" t="s">
        <v>39</v>
      </c>
      <c r="B71" s="96"/>
      <c r="C71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8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89399</v>
      </c>
      <c r="C10" s="55" t="n">
        <v>313809</v>
      </c>
      <c r="D10" s="55" t="n">
        <v>391844</v>
      </c>
      <c r="E10" s="55" t="n">
        <v>109539</v>
      </c>
      <c r="F10" s="56"/>
      <c r="G10" s="57" t="n">
        <v>-71.5116519921353</v>
      </c>
      <c r="H10" s="57" t="n">
        <v>-77.1850532354713</v>
      </c>
      <c r="I10" s="57" t="n">
        <v>-18.386145573722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893580</v>
      </c>
      <c r="C12" s="55" t="n">
        <v>857715</v>
      </c>
      <c r="D12" s="55" t="n">
        <v>523705</v>
      </c>
      <c r="E12" s="55" t="n">
        <v>618508</v>
      </c>
      <c r="F12" s="56"/>
      <c r="G12" s="57" t="n">
        <v>4.18145887620014</v>
      </c>
      <c r="H12" s="57" t="n">
        <v>70.6265932156462</v>
      </c>
      <c r="I12" s="57" t="n">
        <v>44.47347487825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19494</v>
      </c>
      <c r="C14" s="55" t="n">
        <v>4868</v>
      </c>
      <c r="D14" s="55" t="n">
        <v>0</v>
      </c>
      <c r="E14" s="55" t="n">
        <v>0</v>
      </c>
      <c r="F14" s="56"/>
      <c r="G14" s="57" t="n">
        <v>300.451930977814</v>
      </c>
      <c r="H14" s="57" t="n">
        <v>100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588019</v>
      </c>
      <c r="C16" s="55" t="n">
        <v>608858</v>
      </c>
      <c r="D16" s="55" t="n">
        <v>492507</v>
      </c>
      <c r="E16" s="55" t="n">
        <v>516516</v>
      </c>
      <c r="F16" s="56"/>
      <c r="G16" s="57" t="n">
        <v>-3.4226371337816</v>
      </c>
      <c r="H16" s="57" t="n">
        <v>19.3930238554985</v>
      </c>
      <c r="I16" s="57" t="n">
        <v>13.8433272154202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276710</v>
      </c>
      <c r="C17" s="55" t="n">
        <v>235000</v>
      </c>
      <c r="D17" s="55" t="n">
        <v>23535</v>
      </c>
      <c r="E17" s="55" t="n">
        <v>93311</v>
      </c>
      <c r="F17" s="56"/>
      <c r="G17" s="57" t="n">
        <v>17.7489361702128</v>
      </c>
      <c r="H17" s="57" t="n">
        <v>1075.73826216274</v>
      </c>
      <c r="I17" s="57" t="n">
        <v>196.545959211669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9357</v>
      </c>
      <c r="C18" s="55" t="n">
        <v>8989</v>
      </c>
      <c r="D18" s="55" t="n">
        <v>7663</v>
      </c>
      <c r="E18" s="55" t="n">
        <v>8681</v>
      </c>
      <c r="F18" s="56"/>
      <c r="G18" s="57" t="n">
        <v>4.09389253532095</v>
      </c>
      <c r="H18" s="57" t="n">
        <v>22.1062247161686</v>
      </c>
      <c r="I18" s="57" t="n">
        <v>7.78712129938947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982979</v>
      </c>
      <c r="C20" s="55" t="n">
        <v>1171524</v>
      </c>
      <c r="D20" s="55" t="n">
        <v>915549</v>
      </c>
      <c r="E20" s="55" t="n">
        <v>728047</v>
      </c>
      <c r="F20" s="56"/>
      <c r="G20" s="57" t="n">
        <v>-16.0939938063582</v>
      </c>
      <c r="H20" s="57" t="n">
        <v>7.36497991915233</v>
      </c>
      <c r="I20" s="57" t="n">
        <v>35.015871228093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982979</v>
      </c>
      <c r="C27" s="55" t="n">
        <v>1171524</v>
      </c>
      <c r="D27" s="55" t="n">
        <v>915549</v>
      </c>
      <c r="E27" s="55" t="n">
        <v>728047</v>
      </c>
      <c r="F27" s="56"/>
      <c r="G27" s="57" t="n">
        <v>-16.0939938063582</v>
      </c>
      <c r="H27" s="57" t="n">
        <v>7.36497991915233</v>
      </c>
      <c r="I27" s="57" t="n">
        <v>35.015871228093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2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277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3</v>
      </c>
      <c r="C8" s="85" t="s">
        <v>834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3</v>
      </c>
      <c r="C9" s="84" t="s">
        <v>835</v>
      </c>
      <c r="D9" s="84" t="s">
        <v>836</v>
      </c>
      <c r="E9" s="84" t="s">
        <v>837</v>
      </c>
      <c r="F9" s="84" t="s">
        <v>837</v>
      </c>
      <c r="G9" s="84" t="s">
        <v>838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39</v>
      </c>
      <c r="C10" s="84" t="s">
        <v>375</v>
      </c>
      <c r="D10" s="84" t="s">
        <v>375</v>
      </c>
      <c r="E10" s="84" t="s">
        <v>840</v>
      </c>
      <c r="F10" s="84" t="s">
        <v>841</v>
      </c>
      <c r="G10" s="84" t="s">
        <v>842</v>
      </c>
      <c r="H10" s="61"/>
      <c r="I10" s="61" t="s">
        <v>747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3</v>
      </c>
      <c r="C11" s="87" t="s">
        <v>844</v>
      </c>
      <c r="D11" s="87" t="s">
        <v>844</v>
      </c>
      <c r="E11" s="87" t="s">
        <v>845</v>
      </c>
      <c r="F11" s="87" t="s">
        <v>846</v>
      </c>
      <c r="G11" s="87" t="s">
        <v>847</v>
      </c>
      <c r="H11" s="68" t="s">
        <v>21</v>
      </c>
      <c r="I11" s="68" t="s">
        <v>848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78</v>
      </c>
      <c r="B13" s="349" t="n">
        <v>18610</v>
      </c>
      <c r="C13" s="349" t="n">
        <v>19494</v>
      </c>
      <c r="D13" s="349" t="n">
        <v>0</v>
      </c>
      <c r="E13" s="349" t="n">
        <v>517101</v>
      </c>
      <c r="F13" s="349" t="n">
        <v>100710</v>
      </c>
      <c r="G13" s="349" t="n">
        <v>0</v>
      </c>
      <c r="H13" s="350" t="n">
        <v>637305</v>
      </c>
      <c r="I13" s="350" t="n">
        <v>655915</v>
      </c>
      <c r="J13" s="349" t="n">
        <v>0</v>
      </c>
      <c r="K13" s="349" t="n">
        <v>0</v>
      </c>
      <c r="L13" s="350" t="n">
        <v>65591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79</v>
      </c>
      <c r="B15" s="349" t="n">
        <v>70789</v>
      </c>
      <c r="C15" s="349" t="n">
        <v>0</v>
      </c>
      <c r="D15" s="349" t="n">
        <v>0</v>
      </c>
      <c r="E15" s="349" t="n">
        <v>70918</v>
      </c>
      <c r="F15" s="349" t="n">
        <v>176000</v>
      </c>
      <c r="G15" s="349" t="n">
        <v>9357</v>
      </c>
      <c r="H15" s="350" t="n">
        <v>256275</v>
      </c>
      <c r="I15" s="350" t="n">
        <v>327064</v>
      </c>
      <c r="J15" s="349" t="n">
        <v>0</v>
      </c>
      <c r="K15" s="349" t="n">
        <v>0</v>
      </c>
      <c r="L15" s="350" t="n">
        <v>327064</v>
      </c>
    </row>
    <row r="16" s="352" customFormat="true" ht="16.5" hidden="false" customHeight="false" outlineLevel="0" collapsed="false">
      <c r="A16" s="654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</row>
    <row r="17" s="352" customFormat="true" ht="16.5" hidden="false" customHeight="false" outlineLevel="0" collapsed="false">
      <c r="A17" s="361" t="s">
        <v>805</v>
      </c>
      <c r="B17" s="362" t="n">
        <v>89399</v>
      </c>
      <c r="C17" s="362" t="n">
        <v>19494</v>
      </c>
      <c r="D17" s="362" t="n">
        <v>0</v>
      </c>
      <c r="E17" s="362" t="n">
        <v>588019</v>
      </c>
      <c r="F17" s="362" t="n">
        <v>276710</v>
      </c>
      <c r="G17" s="362" t="n">
        <v>9357</v>
      </c>
      <c r="H17" s="362" t="n">
        <v>893580</v>
      </c>
      <c r="I17" s="362" t="n">
        <v>982979</v>
      </c>
      <c r="J17" s="362" t="n">
        <v>0</v>
      </c>
      <c r="K17" s="362" t="n">
        <v>0</v>
      </c>
      <c r="L17" s="362" t="n">
        <v>982979</v>
      </c>
    </row>
    <row r="18" s="352" customFormat="true" ht="16.5" hidden="false" customHeight="false" outlineLevel="0" collapsed="false">
      <c r="A18" s="364"/>
      <c r="B18" s="364"/>
      <c r="H18" s="350"/>
      <c r="I18" s="350"/>
      <c r="L18" s="350"/>
    </row>
    <row r="19" s="366" customFormat="true" ht="11.25" hidden="false" customHeight="false" outlineLevel="0" collapsed="false">
      <c r="A19" s="140" t="s">
        <v>171</v>
      </c>
      <c r="B19" s="140"/>
      <c r="H19" s="166"/>
      <c r="I19" s="166"/>
      <c r="J19" s="166"/>
      <c r="L19" s="166"/>
    </row>
    <row r="20" s="366" customFormat="true" ht="11.25" hidden="false" customHeight="false" outlineLevel="0" collapsed="false">
      <c r="A20" s="140" t="s">
        <v>39</v>
      </c>
      <c r="B20" s="140"/>
      <c r="H20" s="166"/>
      <c r="I20" s="166"/>
      <c r="J20" s="166"/>
      <c r="L20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8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372412</v>
      </c>
      <c r="C13" s="73" t="n">
        <v>1868</v>
      </c>
      <c r="D13" s="73" t="n">
        <v>19901</v>
      </c>
      <c r="E13" s="73" t="n">
        <v>3223</v>
      </c>
      <c r="F13" s="74" t="n">
        <v>23124</v>
      </c>
      <c r="G13" s="73" t="n">
        <v>22539</v>
      </c>
      <c r="H13" s="74" t="n">
        <v>374865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368497</v>
      </c>
      <c r="C16" s="73" t="n">
        <v>1769</v>
      </c>
      <c r="D16" s="73" t="n">
        <v>21742</v>
      </c>
      <c r="E16" s="73" t="n">
        <v>3218</v>
      </c>
      <c r="F16" s="74" t="n">
        <v>24960</v>
      </c>
      <c r="G16" s="73" t="n">
        <v>23498</v>
      </c>
      <c r="H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90550</v>
      </c>
      <c r="C17" s="73" t="n">
        <v>1698</v>
      </c>
      <c r="D17" s="73" t="n">
        <v>22089</v>
      </c>
      <c r="E17" s="73" t="n">
        <v>3199</v>
      </c>
      <c r="F17" s="74" t="n">
        <v>25288</v>
      </c>
      <c r="G17" s="73" t="n">
        <v>20857</v>
      </c>
      <c r="H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408721</v>
      </c>
      <c r="C18" s="73" t="n">
        <v>1486</v>
      </c>
      <c r="D18" s="73" t="n">
        <v>23285</v>
      </c>
      <c r="E18" s="73" t="n">
        <v>3179</v>
      </c>
      <c r="F18" s="74" t="n">
        <v>26464</v>
      </c>
      <c r="G18" s="73" t="n">
        <v>21931</v>
      </c>
      <c r="H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449324</v>
      </c>
      <c r="C19" s="73" t="n">
        <v>1585</v>
      </c>
      <c r="D19" s="73" t="n">
        <v>26075</v>
      </c>
      <c r="E19" s="73" t="n">
        <v>3030</v>
      </c>
      <c r="F19" s="74" t="n">
        <v>29105</v>
      </c>
      <c r="G19" s="73" t="n">
        <v>22522</v>
      </c>
      <c r="H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490425</v>
      </c>
      <c r="C20" s="73" t="n">
        <v>1467</v>
      </c>
      <c r="D20" s="73" t="n">
        <v>23567</v>
      </c>
      <c r="E20" s="73" t="n">
        <v>2902</v>
      </c>
      <c r="F20" s="74" t="n">
        <v>26469</v>
      </c>
      <c r="G20" s="73" t="n">
        <v>22932</v>
      </c>
      <c r="H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556854</v>
      </c>
      <c r="C21" s="73" t="n">
        <v>2382</v>
      </c>
      <c r="D21" s="73" t="n">
        <v>15386</v>
      </c>
      <c r="E21" s="73" t="n">
        <v>3642</v>
      </c>
      <c r="F21" s="74" t="n">
        <v>19028</v>
      </c>
      <c r="G21" s="73" t="n">
        <v>23053</v>
      </c>
      <c r="H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593960</v>
      </c>
      <c r="C22" s="73" t="n">
        <v>2260</v>
      </c>
      <c r="D22" s="73" t="n">
        <v>15640</v>
      </c>
      <c r="E22" s="73" t="n">
        <v>3556</v>
      </c>
      <c r="F22" s="74" t="n">
        <v>19196</v>
      </c>
      <c r="G22" s="73" t="n">
        <v>23385</v>
      </c>
      <c r="H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622061</v>
      </c>
      <c r="C23" s="73" t="n">
        <v>2022</v>
      </c>
      <c r="D23" s="73" t="n">
        <v>20063</v>
      </c>
      <c r="E23" s="73" t="n">
        <v>3020</v>
      </c>
      <c r="F23" s="74" t="n">
        <v>23083</v>
      </c>
      <c r="G23" s="73" t="n">
        <v>24420</v>
      </c>
      <c r="H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687735</v>
      </c>
      <c r="C24" s="73" t="n">
        <v>1825</v>
      </c>
      <c r="D24" s="73" t="n">
        <v>20016</v>
      </c>
      <c r="E24" s="73" t="n">
        <v>2864</v>
      </c>
      <c r="F24" s="74" t="n">
        <v>22880</v>
      </c>
      <c r="G24" s="73" t="n">
        <v>24696</v>
      </c>
      <c r="H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694020</v>
      </c>
      <c r="C25" s="73" t="n">
        <v>1921</v>
      </c>
      <c r="D25" s="73" t="n">
        <v>58612</v>
      </c>
      <c r="E25" s="73" t="n">
        <v>2817</v>
      </c>
      <c r="F25" s="74" t="n">
        <v>61429</v>
      </c>
      <c r="G25" s="73" t="n">
        <v>108795</v>
      </c>
      <c r="H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688813</v>
      </c>
      <c r="C26" s="73" t="n">
        <v>2327</v>
      </c>
      <c r="D26" s="73" t="n">
        <v>91636</v>
      </c>
      <c r="E26" s="73" t="n">
        <v>2726</v>
      </c>
      <c r="F26" s="74" t="n">
        <v>94362</v>
      </c>
      <c r="G26" s="73" t="n">
        <v>110831</v>
      </c>
      <c r="H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762665</v>
      </c>
      <c r="C27" s="73" t="n">
        <v>2474</v>
      </c>
      <c r="D27" s="73" t="n">
        <v>91858</v>
      </c>
      <c r="E27" s="73" t="n">
        <v>2795</v>
      </c>
      <c r="F27" s="74" t="n">
        <v>94653</v>
      </c>
      <c r="G27" s="73" t="n">
        <v>125747</v>
      </c>
      <c r="H27" s="74" t="n">
        <v>73404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706649</v>
      </c>
      <c r="C30" s="73" t="n">
        <v>1821</v>
      </c>
      <c r="D30" s="73" t="n">
        <v>119316</v>
      </c>
      <c r="E30" s="73" t="n">
        <v>2724</v>
      </c>
      <c r="F30" s="74" t="n">
        <v>122040</v>
      </c>
      <c r="G30" s="73" t="n">
        <v>126244</v>
      </c>
      <c r="H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709882</v>
      </c>
      <c r="C31" s="73" t="n">
        <v>2386</v>
      </c>
      <c r="D31" s="73" t="n">
        <v>123608</v>
      </c>
      <c r="E31" s="73" t="n">
        <v>2536</v>
      </c>
      <c r="F31" s="74" t="n">
        <v>126144</v>
      </c>
      <c r="G31" s="73" t="n">
        <v>125511</v>
      </c>
      <c r="H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739286</v>
      </c>
      <c r="C32" s="73" t="n">
        <v>2112</v>
      </c>
      <c r="D32" s="73" t="n">
        <v>119870</v>
      </c>
      <c r="E32" s="73" t="n">
        <v>3183</v>
      </c>
      <c r="F32" s="74" t="n">
        <v>123053</v>
      </c>
      <c r="G32" s="73" t="n">
        <v>125552</v>
      </c>
      <c r="H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762122</v>
      </c>
      <c r="C33" s="73" t="n">
        <v>2094</v>
      </c>
      <c r="D33" s="73" t="n">
        <v>122159</v>
      </c>
      <c r="E33" s="73" t="n">
        <v>3152</v>
      </c>
      <c r="F33" s="74" t="n">
        <v>125311</v>
      </c>
      <c r="G33" s="73" t="n">
        <v>125667</v>
      </c>
      <c r="H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786504</v>
      </c>
      <c r="C34" s="73" t="n">
        <v>1913</v>
      </c>
      <c r="D34" s="73" t="n">
        <v>123565</v>
      </c>
      <c r="E34" s="73" t="n">
        <v>2944</v>
      </c>
      <c r="F34" s="74" t="n">
        <v>126509</v>
      </c>
      <c r="G34" s="73" t="n">
        <v>125925</v>
      </c>
      <c r="H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895741</v>
      </c>
      <c r="C35" s="73" t="n">
        <v>1855</v>
      </c>
      <c r="D35" s="73" t="n">
        <v>117673</v>
      </c>
      <c r="E35" s="73" t="n">
        <v>3633</v>
      </c>
      <c r="F35" s="74" t="n">
        <v>121306</v>
      </c>
      <c r="G35" s="73" t="n">
        <v>127301</v>
      </c>
      <c r="H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906313</v>
      </c>
      <c r="C36" s="73" t="n">
        <v>1515</v>
      </c>
      <c r="D36" s="73" t="n">
        <v>119053</v>
      </c>
      <c r="E36" s="73" t="n">
        <v>3471</v>
      </c>
      <c r="F36" s="74" t="n">
        <v>122524</v>
      </c>
      <c r="G36" s="73" t="n">
        <v>127474</v>
      </c>
      <c r="H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958236</v>
      </c>
      <c r="C37" s="73" t="n">
        <v>1398</v>
      </c>
      <c r="D37" s="73" t="n">
        <v>118379</v>
      </c>
      <c r="E37" s="73" t="n">
        <v>3578</v>
      </c>
      <c r="F37" s="74" t="n">
        <v>121957</v>
      </c>
      <c r="G37" s="73" t="n">
        <v>127624</v>
      </c>
      <c r="H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1015989</v>
      </c>
      <c r="C38" s="73" t="n">
        <v>1761</v>
      </c>
      <c r="D38" s="73" t="n">
        <v>98069</v>
      </c>
      <c r="E38" s="73" t="n">
        <v>26047</v>
      </c>
      <c r="F38" s="74" t="n">
        <v>124116</v>
      </c>
      <c r="G38" s="73" t="n">
        <v>128526</v>
      </c>
      <c r="H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1107256</v>
      </c>
      <c r="C39" s="73" t="n">
        <v>1545</v>
      </c>
      <c r="D39" s="73" t="n">
        <v>96772</v>
      </c>
      <c r="E39" s="73" t="n">
        <v>26017</v>
      </c>
      <c r="F39" s="74" t="n">
        <v>122789</v>
      </c>
      <c r="G39" s="73" t="n">
        <v>128695</v>
      </c>
      <c r="H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1236491</v>
      </c>
      <c r="C40" s="73" t="n">
        <v>1527</v>
      </c>
      <c r="D40" s="73" t="n">
        <v>97756</v>
      </c>
      <c r="E40" s="73" t="n">
        <v>25922</v>
      </c>
      <c r="F40" s="74" t="n">
        <v>123678</v>
      </c>
      <c r="G40" s="73" t="n">
        <v>129153</v>
      </c>
      <c r="H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362273</v>
      </c>
      <c r="C41" s="73" t="n">
        <v>1468</v>
      </c>
      <c r="D41" s="73" t="n">
        <v>90245</v>
      </c>
      <c r="E41" s="73" t="n">
        <v>25846</v>
      </c>
      <c r="F41" s="74" t="n">
        <v>116091</v>
      </c>
      <c r="G41" s="73" t="n">
        <v>130177</v>
      </c>
      <c r="H41" s="74" t="n">
        <v>134965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363391</v>
      </c>
      <c r="C44" s="73" t="n">
        <v>1467</v>
      </c>
      <c r="D44" s="73" t="n">
        <v>91855</v>
      </c>
      <c r="E44" s="73" t="n">
        <v>25871</v>
      </c>
      <c r="F44" s="74" t="n">
        <v>117726</v>
      </c>
      <c r="G44" s="73" t="n">
        <v>130111</v>
      </c>
      <c r="H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1416968</v>
      </c>
      <c r="C45" s="73" t="n">
        <v>1441</v>
      </c>
      <c r="D45" s="73" t="n">
        <v>16897</v>
      </c>
      <c r="E45" s="73" t="n">
        <v>3597</v>
      </c>
      <c r="F45" s="74" t="n">
        <v>20494</v>
      </c>
      <c r="G45" s="73" t="n">
        <v>31615</v>
      </c>
      <c r="H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516956</v>
      </c>
      <c r="C46" s="73" t="n">
        <v>1391</v>
      </c>
      <c r="D46" s="73" t="n">
        <v>22146</v>
      </c>
      <c r="E46" s="73" t="n">
        <v>4240</v>
      </c>
      <c r="F46" s="74" t="n">
        <v>26386</v>
      </c>
      <c r="G46" s="73" t="n">
        <v>34042</v>
      </c>
      <c r="H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649604</v>
      </c>
      <c r="C47" s="73" t="n">
        <v>1392</v>
      </c>
      <c r="D47" s="73" t="n">
        <v>21482</v>
      </c>
      <c r="E47" s="73" t="n">
        <v>4543</v>
      </c>
      <c r="F47" s="74" t="n">
        <v>26025</v>
      </c>
      <c r="G47" s="73" t="n">
        <v>36038</v>
      </c>
      <c r="H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768623</v>
      </c>
      <c r="C48" s="73" t="n">
        <v>1354</v>
      </c>
      <c r="D48" s="73" t="n">
        <v>21434</v>
      </c>
      <c r="E48" s="73" t="n">
        <v>5726</v>
      </c>
      <c r="F48" s="74" t="n">
        <v>27160</v>
      </c>
      <c r="G48" s="73" t="n">
        <v>36495</v>
      </c>
      <c r="H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943467</v>
      </c>
      <c r="C49" s="73" t="n">
        <v>1354</v>
      </c>
      <c r="D49" s="73" t="n">
        <v>21140</v>
      </c>
      <c r="E49" s="73" t="n">
        <v>3417</v>
      </c>
      <c r="F49" s="74" t="n">
        <v>24557</v>
      </c>
      <c r="G49" s="73" t="n">
        <v>46482</v>
      </c>
      <c r="H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997071</v>
      </c>
      <c r="C50" s="73" t="n">
        <v>1338</v>
      </c>
      <c r="D50" s="73" t="n">
        <v>27481</v>
      </c>
      <c r="E50" s="73" t="n">
        <v>3582</v>
      </c>
      <c r="F50" s="74" t="n">
        <v>31063</v>
      </c>
      <c r="G50" s="73" t="n">
        <v>47476</v>
      </c>
      <c r="H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2049043</v>
      </c>
      <c r="C51" s="73" t="n">
        <v>1299</v>
      </c>
      <c r="D51" s="73" t="n">
        <v>27520</v>
      </c>
      <c r="E51" s="73" t="n">
        <v>3686</v>
      </c>
      <c r="F51" s="74" t="n">
        <v>31206</v>
      </c>
      <c r="G51" s="73" t="n">
        <v>47893</v>
      </c>
      <c r="H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2143560</v>
      </c>
      <c r="C52" s="73" t="n">
        <v>1314</v>
      </c>
      <c r="D52" s="73" t="n">
        <v>31197</v>
      </c>
      <c r="E52" s="73" t="n">
        <v>4174</v>
      </c>
      <c r="F52" s="74" t="n">
        <v>35371</v>
      </c>
      <c r="G52" s="73" t="n">
        <v>49467</v>
      </c>
      <c r="H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2327022</v>
      </c>
      <c r="C53" s="73" t="n">
        <v>1348</v>
      </c>
      <c r="D53" s="73" t="n">
        <v>36235</v>
      </c>
      <c r="E53" s="73" t="n">
        <v>4728</v>
      </c>
      <c r="F53" s="74" t="n">
        <v>40963</v>
      </c>
      <c r="G53" s="73" t="n">
        <v>50885</v>
      </c>
      <c r="H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2313265</v>
      </c>
      <c r="C54" s="73" t="n">
        <v>423</v>
      </c>
      <c r="D54" s="73" t="n">
        <v>27152</v>
      </c>
      <c r="E54" s="73" t="n">
        <v>3636</v>
      </c>
      <c r="F54" s="74" t="n">
        <v>30788</v>
      </c>
      <c r="G54" s="73" t="n">
        <v>50264</v>
      </c>
      <c r="H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2281169</v>
      </c>
      <c r="C55" s="73" t="n">
        <v>407</v>
      </c>
      <c r="D55" s="73" t="n">
        <v>24845</v>
      </c>
      <c r="E55" s="73" t="n">
        <v>1792</v>
      </c>
      <c r="F55" s="74" t="n">
        <v>26637</v>
      </c>
      <c r="G55" s="73" t="n">
        <v>48050</v>
      </c>
      <c r="H55" s="74" t="n">
        <v>226016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2199705</v>
      </c>
      <c r="C58" s="73" t="n">
        <v>413</v>
      </c>
      <c r="D58" s="73" t="n">
        <v>40247</v>
      </c>
      <c r="E58" s="73" t="n">
        <v>2340</v>
      </c>
      <c r="F58" s="74" t="n">
        <v>42587</v>
      </c>
      <c r="G58" s="73" t="n">
        <v>49299</v>
      </c>
      <c r="H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2178071</v>
      </c>
      <c r="C59" s="73" t="n">
        <v>406</v>
      </c>
      <c r="D59" s="73" t="n">
        <v>40385</v>
      </c>
      <c r="E59" s="73" t="n">
        <v>3788</v>
      </c>
      <c r="F59" s="74" t="n">
        <v>44173</v>
      </c>
      <c r="G59" s="73" t="n">
        <v>48200</v>
      </c>
      <c r="H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2170916</v>
      </c>
      <c r="C60" s="73" t="n">
        <v>372</v>
      </c>
      <c r="D60" s="73" t="n">
        <v>43871</v>
      </c>
      <c r="E60" s="73" t="n">
        <v>3727</v>
      </c>
      <c r="F60" s="74" t="n">
        <v>47598</v>
      </c>
      <c r="G60" s="73" t="n">
        <v>48913</v>
      </c>
      <c r="H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2229528</v>
      </c>
      <c r="C61" s="73" t="n">
        <v>358</v>
      </c>
      <c r="D61" s="73" t="n">
        <v>47163</v>
      </c>
      <c r="E61" s="73" t="n">
        <v>3649</v>
      </c>
      <c r="F61" s="74" t="n">
        <v>50812</v>
      </c>
      <c r="G61" s="73" t="n">
        <v>49676</v>
      </c>
      <c r="H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2322113</v>
      </c>
      <c r="C62" s="73" t="n">
        <v>383</v>
      </c>
      <c r="D62" s="73" t="n">
        <v>53807</v>
      </c>
      <c r="E62" s="73" t="n">
        <v>4174</v>
      </c>
      <c r="F62" s="74" t="n">
        <v>57981</v>
      </c>
      <c r="G62" s="73" t="n">
        <v>51635</v>
      </c>
      <c r="H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2392664</v>
      </c>
      <c r="C63" s="73" t="n">
        <v>380</v>
      </c>
      <c r="D63" s="73" t="n">
        <v>45801</v>
      </c>
      <c r="E63" s="73" t="n">
        <v>4471</v>
      </c>
      <c r="F63" s="74" t="n">
        <v>50272</v>
      </c>
      <c r="G63" s="73" t="n">
        <v>53652</v>
      </c>
      <c r="H63" s="74" t="n">
        <v>2389664</v>
      </c>
    </row>
    <row r="64" customFormat="false" ht="12.75" hidden="false" customHeight="false" outlineLevel="0" collapsed="false">
      <c r="A64" s="72" t="s">
        <v>206</v>
      </c>
      <c r="B64" s="73" t="n">
        <v>2351098</v>
      </c>
      <c r="C64" s="73" t="n">
        <v>383</v>
      </c>
      <c r="D64" s="73" t="n">
        <v>55078</v>
      </c>
      <c r="E64" s="73" t="n">
        <v>4485</v>
      </c>
      <c r="F64" s="74" t="n">
        <v>59563</v>
      </c>
      <c r="G64" s="73" t="n">
        <v>54764</v>
      </c>
      <c r="H64" s="74" t="n">
        <v>235628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9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6" t="s">
        <v>215</v>
      </c>
      <c r="B67" s="96"/>
      <c r="D67" s="73"/>
      <c r="F67" s="74"/>
    </row>
    <row r="68" customFormat="false" ht="12.75" hidden="false" customHeight="false" outlineLevel="0" collapsed="false">
      <c r="A68" s="96" t="s">
        <v>39</v>
      </c>
      <c r="B68" s="96"/>
      <c r="C68" s="96"/>
      <c r="D68" s="73"/>
      <c r="F68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2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1277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49" t="s">
        <v>1278</v>
      </c>
      <c r="B11" s="349" t="n">
        <v>1122529</v>
      </c>
      <c r="C11" s="349" t="n">
        <v>63338</v>
      </c>
      <c r="D11" s="349" t="n">
        <v>79326</v>
      </c>
      <c r="E11" s="349" t="n">
        <v>0</v>
      </c>
      <c r="F11" s="350" t="n">
        <v>142664</v>
      </c>
      <c r="G11" s="349" t="n">
        <v>388983</v>
      </c>
      <c r="H11" s="349" t="n">
        <v>38081</v>
      </c>
      <c r="I11" s="349" t="n">
        <v>0</v>
      </c>
      <c r="J11" s="349" t="n">
        <v>0</v>
      </c>
      <c r="K11" s="349" t="n">
        <v>41115</v>
      </c>
      <c r="L11" s="350" t="n">
        <v>1651142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279</v>
      </c>
      <c r="B13" s="349" t="n">
        <v>321350</v>
      </c>
      <c r="C13" s="349" t="n">
        <v>16309</v>
      </c>
      <c r="D13" s="349" t="n">
        <v>40961</v>
      </c>
      <c r="E13" s="349" t="n">
        <v>0</v>
      </c>
      <c r="F13" s="350" t="n">
        <v>57270</v>
      </c>
      <c r="G13" s="349" t="n">
        <v>329560</v>
      </c>
      <c r="H13" s="349" t="n">
        <v>10607</v>
      </c>
      <c r="I13" s="349" t="n">
        <v>0</v>
      </c>
      <c r="J13" s="349" t="n">
        <v>0</v>
      </c>
      <c r="K13" s="349" t="n">
        <v>13649</v>
      </c>
      <c r="L13" s="350" t="n">
        <v>705138</v>
      </c>
    </row>
    <row r="14" customFormat="false" ht="16.5" hidden="false" customHeight="false" outlineLevel="0" collapsed="false">
      <c r="A14" s="655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6.5" hidden="false" customHeight="false" outlineLevel="0" collapsed="false">
      <c r="A15" s="656" t="s">
        <v>8</v>
      </c>
      <c r="B15" s="653" t="n">
        <v>1443879</v>
      </c>
      <c r="C15" s="653" t="n">
        <v>79647</v>
      </c>
      <c r="D15" s="653" t="n">
        <v>120287</v>
      </c>
      <c r="E15" s="653" t="n">
        <v>0</v>
      </c>
      <c r="F15" s="653" t="n">
        <v>199934</v>
      </c>
      <c r="G15" s="653" t="n">
        <v>718543</v>
      </c>
      <c r="H15" s="653" t="n">
        <v>48688</v>
      </c>
      <c r="I15" s="653" t="n">
        <v>0</v>
      </c>
      <c r="J15" s="653" t="n">
        <v>0</v>
      </c>
      <c r="K15" s="653" t="n">
        <v>54764</v>
      </c>
      <c r="L15" s="653" t="n">
        <v>235628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0" t="s">
        <v>171</v>
      </c>
      <c r="B17" s="140"/>
    </row>
    <row r="18" customFormat="false" ht="12.75" hidden="false" customHeight="false" outlineLevel="0" collapsed="false">
      <c r="A18" s="140" t="s">
        <v>39</v>
      </c>
      <c r="B18" s="140"/>
      <c r="C18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312367</v>
      </c>
      <c r="C13" s="73" t="n">
        <v>8844</v>
      </c>
      <c r="D13" s="73" t="n">
        <v>16788</v>
      </c>
      <c r="E13" s="73" t="n">
        <v>0</v>
      </c>
      <c r="F13" s="74" t="n">
        <v>25632</v>
      </c>
      <c r="G13" s="73" t="n">
        <v>50943</v>
      </c>
      <c r="H13" s="73" t="n">
        <v>8462</v>
      </c>
      <c r="I13" s="73" t="n">
        <v>0</v>
      </c>
      <c r="J13" s="73" t="n">
        <v>0</v>
      </c>
      <c r="K13" s="73" t="n">
        <v>22539</v>
      </c>
      <c r="L13" s="74" t="n">
        <v>374865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305497</v>
      </c>
      <c r="C16" s="73" t="n">
        <v>9162</v>
      </c>
      <c r="D16" s="73" t="n">
        <v>18136</v>
      </c>
      <c r="E16" s="73" t="n">
        <v>0</v>
      </c>
      <c r="F16" s="74" t="n">
        <v>27298</v>
      </c>
      <c r="G16" s="73" t="n">
        <v>51899</v>
      </c>
      <c r="H16" s="73" t="n">
        <v>10532</v>
      </c>
      <c r="I16" s="73" t="n">
        <v>0</v>
      </c>
      <c r="J16" s="73" t="n">
        <v>0</v>
      </c>
      <c r="K16" s="73" t="n">
        <v>23498</v>
      </c>
      <c r="L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22169</v>
      </c>
      <c r="C17" s="73" t="n">
        <v>9465</v>
      </c>
      <c r="D17" s="73" t="n">
        <v>20006</v>
      </c>
      <c r="E17" s="73" t="n">
        <v>0</v>
      </c>
      <c r="F17" s="74" t="n">
        <v>29471</v>
      </c>
      <c r="G17" s="73" t="n">
        <v>55362</v>
      </c>
      <c r="H17" s="73" t="n">
        <v>10534</v>
      </c>
      <c r="I17" s="73" t="n">
        <v>0</v>
      </c>
      <c r="J17" s="73" t="n">
        <v>0</v>
      </c>
      <c r="K17" s="73" t="n">
        <v>20857</v>
      </c>
      <c r="L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337716</v>
      </c>
      <c r="C18" s="73" t="n">
        <v>9886</v>
      </c>
      <c r="D18" s="73" t="n">
        <v>21879</v>
      </c>
      <c r="E18" s="73" t="n">
        <v>0</v>
      </c>
      <c r="F18" s="74" t="n">
        <v>31765</v>
      </c>
      <c r="G18" s="73" t="n">
        <v>56736</v>
      </c>
      <c r="H18" s="73" t="n">
        <v>10454</v>
      </c>
      <c r="I18" s="73" t="n">
        <v>0</v>
      </c>
      <c r="J18" s="73" t="n">
        <v>0</v>
      </c>
      <c r="K18" s="73" t="n">
        <v>21931</v>
      </c>
      <c r="L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365481</v>
      </c>
      <c r="C19" s="73" t="n">
        <v>10413</v>
      </c>
      <c r="D19" s="73" t="n">
        <v>27589</v>
      </c>
      <c r="E19" s="73" t="n">
        <v>0</v>
      </c>
      <c r="F19" s="74" t="n">
        <v>38002</v>
      </c>
      <c r="G19" s="73" t="n">
        <v>60829</v>
      </c>
      <c r="H19" s="73" t="n">
        <v>15702</v>
      </c>
      <c r="I19" s="73" t="n">
        <v>0</v>
      </c>
      <c r="J19" s="73" t="n">
        <v>0</v>
      </c>
      <c r="K19" s="73" t="n">
        <v>22522</v>
      </c>
      <c r="L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385507</v>
      </c>
      <c r="C20" s="73" t="n">
        <v>10990</v>
      </c>
      <c r="D20" s="73" t="n">
        <v>35528</v>
      </c>
      <c r="E20" s="73" t="n">
        <v>0</v>
      </c>
      <c r="F20" s="74" t="n">
        <v>46518</v>
      </c>
      <c r="G20" s="73" t="n">
        <v>70244</v>
      </c>
      <c r="H20" s="73" t="n">
        <v>16092</v>
      </c>
      <c r="I20" s="73" t="n">
        <v>0</v>
      </c>
      <c r="J20" s="73" t="n">
        <v>0</v>
      </c>
      <c r="K20" s="73" t="n">
        <v>22932</v>
      </c>
      <c r="L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422322</v>
      </c>
      <c r="C21" s="73" t="n">
        <v>11375</v>
      </c>
      <c r="D21" s="73" t="n">
        <v>42765</v>
      </c>
      <c r="E21" s="73" t="n">
        <v>0</v>
      </c>
      <c r="F21" s="74" t="n">
        <v>54140</v>
      </c>
      <c r="G21" s="73" t="n">
        <v>82989</v>
      </c>
      <c r="H21" s="73" t="n">
        <v>18813</v>
      </c>
      <c r="I21" s="73" t="n">
        <v>0</v>
      </c>
      <c r="J21" s="73" t="n">
        <v>0</v>
      </c>
      <c r="K21" s="73" t="n">
        <v>23053</v>
      </c>
      <c r="L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439796</v>
      </c>
      <c r="C22" s="73" t="n">
        <v>11881</v>
      </c>
      <c r="D22" s="73" t="n">
        <v>53863</v>
      </c>
      <c r="E22" s="73" t="n">
        <v>0</v>
      </c>
      <c r="F22" s="74" t="n">
        <v>65744</v>
      </c>
      <c r="G22" s="73" t="n">
        <v>90081</v>
      </c>
      <c r="H22" s="73" t="n">
        <v>19795</v>
      </c>
      <c r="I22" s="73" t="n">
        <v>0</v>
      </c>
      <c r="J22" s="73" t="n">
        <v>0</v>
      </c>
      <c r="K22" s="73" t="n">
        <v>23385</v>
      </c>
      <c r="L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451863</v>
      </c>
      <c r="C23" s="73" t="n">
        <v>12715</v>
      </c>
      <c r="D23" s="73" t="n">
        <v>64393</v>
      </c>
      <c r="E23" s="73" t="n">
        <v>0</v>
      </c>
      <c r="F23" s="74" t="n">
        <v>77108</v>
      </c>
      <c r="G23" s="73" t="n">
        <v>97930</v>
      </c>
      <c r="H23" s="73" t="n">
        <v>20265</v>
      </c>
      <c r="I23" s="73" t="n">
        <v>0</v>
      </c>
      <c r="J23" s="73" t="n">
        <v>0</v>
      </c>
      <c r="K23" s="73" t="n">
        <v>24420</v>
      </c>
      <c r="L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494527</v>
      </c>
      <c r="C24" s="73" t="n">
        <v>13671</v>
      </c>
      <c r="D24" s="73" t="n">
        <v>75306</v>
      </c>
      <c r="E24" s="73" t="n">
        <v>0</v>
      </c>
      <c r="F24" s="74" t="n">
        <v>88977</v>
      </c>
      <c r="G24" s="73" t="n">
        <v>107806</v>
      </c>
      <c r="H24" s="73" t="n">
        <v>21130</v>
      </c>
      <c r="I24" s="73" t="n">
        <v>0</v>
      </c>
      <c r="J24" s="73" t="n">
        <v>0</v>
      </c>
      <c r="K24" s="73" t="n">
        <v>24696</v>
      </c>
      <c r="L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528113</v>
      </c>
      <c r="C25" s="73" t="n">
        <v>14318</v>
      </c>
      <c r="D25" s="73" t="n">
        <v>80272</v>
      </c>
      <c r="E25" s="73" t="n">
        <v>0</v>
      </c>
      <c r="F25" s="74" t="n">
        <v>94590</v>
      </c>
      <c r="G25" s="73" t="n">
        <v>113101</v>
      </c>
      <c r="H25" s="73" t="n">
        <v>21566</v>
      </c>
      <c r="I25" s="73" t="n">
        <v>0</v>
      </c>
      <c r="J25" s="73" t="n">
        <v>0</v>
      </c>
      <c r="K25" s="73" t="n">
        <v>108795</v>
      </c>
      <c r="L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537703</v>
      </c>
      <c r="C26" s="73" t="n">
        <v>14974</v>
      </c>
      <c r="D26" s="73" t="n">
        <v>90698</v>
      </c>
      <c r="E26" s="73" t="n">
        <v>0</v>
      </c>
      <c r="F26" s="74" t="n">
        <v>105672</v>
      </c>
      <c r="G26" s="73" t="n">
        <v>120610</v>
      </c>
      <c r="H26" s="73" t="n">
        <v>21517</v>
      </c>
      <c r="I26" s="73" t="n">
        <v>0</v>
      </c>
      <c r="J26" s="73" t="n">
        <v>0</v>
      </c>
      <c r="K26" s="73" t="n">
        <v>110831</v>
      </c>
      <c r="L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579899</v>
      </c>
      <c r="C27" s="73" t="n">
        <v>15856</v>
      </c>
      <c r="D27" s="73" t="n">
        <v>101961</v>
      </c>
      <c r="E27" s="73" t="n">
        <v>0</v>
      </c>
      <c r="F27" s="74" t="n">
        <v>117817</v>
      </c>
      <c r="G27" s="73" t="n">
        <v>140884</v>
      </c>
      <c r="H27" s="73" t="n">
        <v>21192</v>
      </c>
      <c r="I27" s="73" t="n">
        <v>0</v>
      </c>
      <c r="J27" s="73" t="n">
        <v>0</v>
      </c>
      <c r="K27" s="73" t="n">
        <v>125747</v>
      </c>
      <c r="L27" s="74" t="n">
        <v>73404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89699</v>
      </c>
      <c r="C30" s="73" t="n">
        <v>17095</v>
      </c>
      <c r="D30" s="73" t="n">
        <v>63632</v>
      </c>
      <c r="E30" s="73" t="n">
        <v>0</v>
      </c>
      <c r="F30" s="74" t="n">
        <v>80727</v>
      </c>
      <c r="G30" s="73" t="n">
        <v>140783</v>
      </c>
      <c r="H30" s="73" t="n">
        <v>19301</v>
      </c>
      <c r="I30" s="73" t="n">
        <v>0</v>
      </c>
      <c r="J30" s="73" t="n">
        <v>0</v>
      </c>
      <c r="K30" s="73" t="n">
        <v>126244</v>
      </c>
      <c r="L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590357</v>
      </c>
      <c r="C31" s="73" t="n">
        <v>17585</v>
      </c>
      <c r="D31" s="73" t="n">
        <v>66399</v>
      </c>
      <c r="E31" s="73" t="n">
        <v>0</v>
      </c>
      <c r="F31" s="74" t="n">
        <v>83984</v>
      </c>
      <c r="G31" s="73" t="n">
        <v>145371</v>
      </c>
      <c r="H31" s="73" t="n">
        <v>18700</v>
      </c>
      <c r="I31" s="73" t="n">
        <v>0</v>
      </c>
      <c r="J31" s="73" t="n">
        <v>0</v>
      </c>
      <c r="K31" s="73" t="n">
        <v>125511</v>
      </c>
      <c r="L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609829</v>
      </c>
      <c r="C32" s="73" t="n">
        <v>18292</v>
      </c>
      <c r="D32" s="73" t="n">
        <v>69999</v>
      </c>
      <c r="E32" s="73" t="n">
        <v>0</v>
      </c>
      <c r="F32" s="74" t="n">
        <v>88291</v>
      </c>
      <c r="G32" s="73" t="n">
        <v>147668</v>
      </c>
      <c r="H32" s="73" t="n">
        <v>18663</v>
      </c>
      <c r="I32" s="73" t="n">
        <v>0</v>
      </c>
      <c r="J32" s="73" t="n">
        <v>0</v>
      </c>
      <c r="K32" s="73" t="n">
        <v>125552</v>
      </c>
      <c r="L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623542</v>
      </c>
      <c r="C33" s="73" t="n">
        <v>19053</v>
      </c>
      <c r="D33" s="73" t="n">
        <v>73838</v>
      </c>
      <c r="E33" s="73" t="n">
        <v>0</v>
      </c>
      <c r="F33" s="74" t="n">
        <v>92891</v>
      </c>
      <c r="G33" s="73" t="n">
        <v>154326</v>
      </c>
      <c r="H33" s="73" t="n">
        <v>18768</v>
      </c>
      <c r="I33" s="73" t="n">
        <v>0</v>
      </c>
      <c r="J33" s="73" t="n">
        <v>0</v>
      </c>
      <c r="K33" s="73" t="n">
        <v>125667</v>
      </c>
      <c r="L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638465</v>
      </c>
      <c r="C34" s="73" t="n">
        <v>19212</v>
      </c>
      <c r="D34" s="73" t="n">
        <v>73674</v>
      </c>
      <c r="E34" s="73" t="n">
        <v>0</v>
      </c>
      <c r="F34" s="74" t="n">
        <v>92886</v>
      </c>
      <c r="G34" s="73" t="n">
        <v>165759</v>
      </c>
      <c r="H34" s="73" t="n">
        <v>17816</v>
      </c>
      <c r="I34" s="73" t="n">
        <v>0</v>
      </c>
      <c r="J34" s="73" t="n">
        <v>0</v>
      </c>
      <c r="K34" s="73" t="n">
        <v>125925</v>
      </c>
      <c r="L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725458</v>
      </c>
      <c r="C35" s="73" t="n">
        <v>19553</v>
      </c>
      <c r="D35" s="73" t="n">
        <v>83836</v>
      </c>
      <c r="E35" s="73" t="n">
        <v>0</v>
      </c>
      <c r="F35" s="74" t="n">
        <v>103389</v>
      </c>
      <c r="G35" s="73" t="n">
        <v>172832</v>
      </c>
      <c r="H35" s="73" t="n">
        <v>17223</v>
      </c>
      <c r="I35" s="73" t="n">
        <v>0</v>
      </c>
      <c r="J35" s="73" t="n">
        <v>0</v>
      </c>
      <c r="K35" s="73" t="n">
        <v>127301</v>
      </c>
      <c r="L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724247</v>
      </c>
      <c r="C36" s="73" t="n">
        <v>20879</v>
      </c>
      <c r="D36" s="73" t="n">
        <v>86258</v>
      </c>
      <c r="E36" s="73" t="n">
        <v>0</v>
      </c>
      <c r="F36" s="74" t="n">
        <v>107137</v>
      </c>
      <c r="G36" s="73" t="n">
        <v>182148</v>
      </c>
      <c r="H36" s="73" t="n">
        <v>16820</v>
      </c>
      <c r="I36" s="73" t="n">
        <v>0</v>
      </c>
      <c r="J36" s="73" t="n">
        <v>0</v>
      </c>
      <c r="K36" s="73" t="n">
        <v>127474</v>
      </c>
      <c r="L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757185</v>
      </c>
      <c r="C37" s="73" t="n">
        <v>21631</v>
      </c>
      <c r="D37" s="73" t="n">
        <v>91631</v>
      </c>
      <c r="E37" s="73" t="n">
        <v>0</v>
      </c>
      <c r="F37" s="74" t="n">
        <v>113262</v>
      </c>
      <c r="G37" s="73" t="n">
        <v>194189</v>
      </c>
      <c r="H37" s="73" t="n">
        <v>16955</v>
      </c>
      <c r="I37" s="73" t="n">
        <v>0</v>
      </c>
      <c r="J37" s="73" t="n">
        <v>0</v>
      </c>
      <c r="K37" s="73" t="n">
        <v>127624</v>
      </c>
      <c r="L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797170</v>
      </c>
      <c r="C38" s="73" t="n">
        <v>22742</v>
      </c>
      <c r="D38" s="73" t="n">
        <v>93161</v>
      </c>
      <c r="E38" s="73" t="n">
        <v>0</v>
      </c>
      <c r="F38" s="74" t="n">
        <v>115903</v>
      </c>
      <c r="G38" s="73" t="n">
        <v>211563</v>
      </c>
      <c r="H38" s="73" t="n">
        <v>17230</v>
      </c>
      <c r="I38" s="73" t="n">
        <v>0</v>
      </c>
      <c r="J38" s="73" t="n">
        <v>0</v>
      </c>
      <c r="K38" s="73" t="n">
        <v>128526</v>
      </c>
      <c r="L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863116</v>
      </c>
      <c r="C39" s="73" t="n">
        <v>23910</v>
      </c>
      <c r="D39" s="73" t="n">
        <v>98720</v>
      </c>
      <c r="E39" s="73" t="n">
        <v>0</v>
      </c>
      <c r="F39" s="74" t="n">
        <v>122630</v>
      </c>
      <c r="G39" s="73" t="n">
        <v>227949</v>
      </c>
      <c r="H39" s="73" t="n">
        <v>17895</v>
      </c>
      <c r="I39" s="73" t="n">
        <v>0</v>
      </c>
      <c r="J39" s="73" t="n">
        <v>0</v>
      </c>
      <c r="K39" s="73" t="n">
        <v>128695</v>
      </c>
      <c r="L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963642</v>
      </c>
      <c r="C40" s="73" t="n">
        <v>25440</v>
      </c>
      <c r="D40" s="73" t="n">
        <v>105746</v>
      </c>
      <c r="E40" s="73" t="n">
        <v>0</v>
      </c>
      <c r="F40" s="74" t="n">
        <v>131186</v>
      </c>
      <c r="G40" s="73" t="n">
        <v>250164</v>
      </c>
      <c r="H40" s="73" t="n">
        <v>16704</v>
      </c>
      <c r="I40" s="73" t="n">
        <v>0</v>
      </c>
      <c r="J40" s="73" t="n">
        <v>0</v>
      </c>
      <c r="K40" s="73" t="n">
        <v>129153</v>
      </c>
      <c r="L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025637</v>
      </c>
      <c r="C41" s="73" t="n">
        <v>27663</v>
      </c>
      <c r="D41" s="73" t="n">
        <v>111417</v>
      </c>
      <c r="E41" s="73" t="n">
        <v>0</v>
      </c>
      <c r="F41" s="74" t="n">
        <v>139080</v>
      </c>
      <c r="G41" s="73" t="n">
        <v>294775</v>
      </c>
      <c r="H41" s="73" t="n">
        <v>20340</v>
      </c>
      <c r="I41" s="73" t="n">
        <v>0</v>
      </c>
      <c r="J41" s="73" t="n">
        <v>0</v>
      </c>
      <c r="K41" s="73" t="n">
        <v>130177</v>
      </c>
      <c r="L41" s="74" t="n">
        <v>134965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018322</v>
      </c>
      <c r="C44" s="73" t="n">
        <v>29734</v>
      </c>
      <c r="D44" s="73" t="n">
        <v>112534</v>
      </c>
      <c r="E44" s="73" t="n">
        <v>0</v>
      </c>
      <c r="F44" s="74" t="n">
        <v>142268</v>
      </c>
      <c r="G44" s="73" t="n">
        <v>301370</v>
      </c>
      <c r="H44" s="73" t="n">
        <v>20624</v>
      </c>
      <c r="I44" s="73" t="n">
        <v>0</v>
      </c>
      <c r="J44" s="73" t="n">
        <v>0</v>
      </c>
      <c r="K44" s="73" t="n">
        <v>130111</v>
      </c>
      <c r="L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957664</v>
      </c>
      <c r="C45" s="73" t="n">
        <v>31442</v>
      </c>
      <c r="D45" s="73" t="n">
        <v>114133</v>
      </c>
      <c r="E45" s="73" t="n">
        <v>0</v>
      </c>
      <c r="F45" s="74" t="n">
        <v>145575</v>
      </c>
      <c r="G45" s="73" t="n">
        <v>314144</v>
      </c>
      <c r="H45" s="73" t="n">
        <v>21520</v>
      </c>
      <c r="I45" s="73" t="n">
        <v>0</v>
      </c>
      <c r="J45" s="73" t="n">
        <v>0</v>
      </c>
      <c r="K45" s="73" t="n">
        <v>31615</v>
      </c>
      <c r="L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037002</v>
      </c>
      <c r="C46" s="73" t="n">
        <v>32757</v>
      </c>
      <c r="D46" s="73" t="n">
        <v>116520</v>
      </c>
      <c r="E46" s="73" t="n">
        <v>0</v>
      </c>
      <c r="F46" s="74" t="n">
        <v>149277</v>
      </c>
      <c r="G46" s="73" t="n">
        <v>336199</v>
      </c>
      <c r="H46" s="73" t="n">
        <v>22255</v>
      </c>
      <c r="I46" s="73" t="n">
        <v>0</v>
      </c>
      <c r="J46" s="73" t="n">
        <v>0</v>
      </c>
      <c r="K46" s="73" t="n">
        <v>34042</v>
      </c>
      <c r="L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154027</v>
      </c>
      <c r="C47" s="73" t="n">
        <v>35240</v>
      </c>
      <c r="D47" s="73" t="n">
        <v>118777</v>
      </c>
      <c r="E47" s="73" t="n">
        <v>0</v>
      </c>
      <c r="F47" s="74" t="n">
        <v>154017</v>
      </c>
      <c r="G47" s="73" t="n">
        <v>346406</v>
      </c>
      <c r="H47" s="73" t="n">
        <v>22571</v>
      </c>
      <c r="I47" s="73" t="n">
        <v>0</v>
      </c>
      <c r="J47" s="73" t="n">
        <v>0</v>
      </c>
      <c r="K47" s="73" t="n">
        <v>36038</v>
      </c>
      <c r="L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240591</v>
      </c>
      <c r="C48" s="73" t="n">
        <v>38334</v>
      </c>
      <c r="D48" s="73" t="n">
        <v>131464</v>
      </c>
      <c r="E48" s="73" t="n">
        <v>0</v>
      </c>
      <c r="F48" s="74" t="n">
        <v>169798</v>
      </c>
      <c r="G48" s="73" t="n">
        <v>364027</v>
      </c>
      <c r="H48" s="73" t="n">
        <v>22721</v>
      </c>
      <c r="I48" s="73" t="n">
        <v>0</v>
      </c>
      <c r="J48" s="73" t="n">
        <v>0</v>
      </c>
      <c r="K48" s="73" t="n">
        <v>36495</v>
      </c>
      <c r="L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391080</v>
      </c>
      <c r="C49" s="73" t="n">
        <v>41181</v>
      </c>
      <c r="D49" s="73" t="n">
        <v>128577</v>
      </c>
      <c r="E49" s="73" t="n">
        <v>0</v>
      </c>
      <c r="F49" s="74" t="n">
        <v>169758</v>
      </c>
      <c r="G49" s="73" t="n">
        <v>384963</v>
      </c>
      <c r="H49" s="73" t="n">
        <v>23577</v>
      </c>
      <c r="I49" s="73" t="n">
        <v>0</v>
      </c>
      <c r="J49" s="73" t="n">
        <v>0</v>
      </c>
      <c r="K49" s="73" t="n">
        <v>46482</v>
      </c>
      <c r="L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422538</v>
      </c>
      <c r="C50" s="73" t="n">
        <v>45797</v>
      </c>
      <c r="D50" s="73" t="n">
        <v>134233</v>
      </c>
      <c r="E50" s="73" t="n">
        <v>0</v>
      </c>
      <c r="F50" s="74" t="n">
        <v>180030</v>
      </c>
      <c r="G50" s="73" t="n">
        <v>402981</v>
      </c>
      <c r="H50" s="73" t="n">
        <v>23923</v>
      </c>
      <c r="I50" s="73" t="n">
        <v>0</v>
      </c>
      <c r="J50" s="73" t="n">
        <v>0</v>
      </c>
      <c r="K50" s="73" t="n">
        <v>47476</v>
      </c>
      <c r="L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1425317</v>
      </c>
      <c r="C51" s="73" t="n">
        <v>49008</v>
      </c>
      <c r="D51" s="73" t="n">
        <v>146436</v>
      </c>
      <c r="E51" s="73" t="n">
        <v>0</v>
      </c>
      <c r="F51" s="74" t="n">
        <v>195444</v>
      </c>
      <c r="G51" s="73" t="n">
        <v>437243</v>
      </c>
      <c r="H51" s="73" t="n">
        <v>23544</v>
      </c>
      <c r="I51" s="73" t="n">
        <v>0</v>
      </c>
      <c r="J51" s="73" t="n">
        <v>0</v>
      </c>
      <c r="K51" s="73" t="n">
        <v>47893</v>
      </c>
      <c r="L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1506727</v>
      </c>
      <c r="C52" s="73" t="n">
        <v>55042</v>
      </c>
      <c r="D52" s="73" t="n">
        <v>128432</v>
      </c>
      <c r="E52" s="73" t="n">
        <v>0</v>
      </c>
      <c r="F52" s="74" t="n">
        <v>183474</v>
      </c>
      <c r="G52" s="73" t="n">
        <v>465328</v>
      </c>
      <c r="H52" s="73" t="n">
        <v>24716</v>
      </c>
      <c r="I52" s="73" t="n">
        <v>0</v>
      </c>
      <c r="J52" s="73" t="n">
        <v>0</v>
      </c>
      <c r="K52" s="73" t="n">
        <v>49467</v>
      </c>
      <c r="L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1630482</v>
      </c>
      <c r="C53" s="73" t="n">
        <v>59386</v>
      </c>
      <c r="D53" s="73" t="n">
        <v>143916</v>
      </c>
      <c r="E53" s="73" t="n">
        <v>0</v>
      </c>
      <c r="F53" s="74" t="n">
        <v>203302</v>
      </c>
      <c r="G53" s="73" t="n">
        <v>507180</v>
      </c>
      <c r="H53" s="73" t="n">
        <v>28369</v>
      </c>
      <c r="I53" s="73" t="n">
        <v>0</v>
      </c>
      <c r="J53" s="73" t="n">
        <v>0</v>
      </c>
      <c r="K53" s="73" t="n">
        <v>50885</v>
      </c>
      <c r="L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1547265</v>
      </c>
      <c r="C54" s="73" t="n">
        <v>59327</v>
      </c>
      <c r="D54" s="73" t="n">
        <v>145789</v>
      </c>
      <c r="E54" s="73" t="n">
        <v>0</v>
      </c>
      <c r="F54" s="74" t="n">
        <v>205116</v>
      </c>
      <c r="G54" s="73" t="n">
        <v>563393</v>
      </c>
      <c r="H54" s="73" t="n">
        <v>28702</v>
      </c>
      <c r="I54" s="73" t="n">
        <v>0</v>
      </c>
      <c r="J54" s="73" t="n">
        <v>0</v>
      </c>
      <c r="K54" s="73" t="n">
        <v>50264</v>
      </c>
      <c r="L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1493871</v>
      </c>
      <c r="C55" s="73" t="n">
        <v>66669</v>
      </c>
      <c r="D55" s="73" t="n">
        <v>143551</v>
      </c>
      <c r="E55" s="73" t="n">
        <v>0</v>
      </c>
      <c r="F55" s="74" t="n">
        <v>210220</v>
      </c>
      <c r="G55" s="73" t="n">
        <v>565289</v>
      </c>
      <c r="H55" s="73" t="n">
        <v>38833</v>
      </c>
      <c r="I55" s="73" t="n">
        <v>0</v>
      </c>
      <c r="J55" s="73" t="n">
        <v>0</v>
      </c>
      <c r="K55" s="73" t="n">
        <v>48050</v>
      </c>
      <c r="L55" s="74" t="n">
        <v>2260163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388042</v>
      </c>
      <c r="C58" s="73" t="n">
        <v>69466</v>
      </c>
      <c r="D58" s="73" t="n">
        <v>129459</v>
      </c>
      <c r="E58" s="73" t="n">
        <v>0</v>
      </c>
      <c r="F58" s="74" t="n">
        <v>198925</v>
      </c>
      <c r="G58" s="73" t="n">
        <v>605744</v>
      </c>
      <c r="H58" s="73" t="n">
        <v>49994</v>
      </c>
      <c r="I58" s="73" t="n">
        <v>0</v>
      </c>
      <c r="J58" s="73" t="n">
        <v>0</v>
      </c>
      <c r="K58" s="73" t="n">
        <v>49299</v>
      </c>
      <c r="L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1356685</v>
      </c>
      <c r="C59" s="73" t="n">
        <v>70645</v>
      </c>
      <c r="D59" s="73" t="n">
        <v>126480</v>
      </c>
      <c r="E59" s="73" t="n">
        <v>0</v>
      </c>
      <c r="F59" s="74" t="n">
        <v>197125</v>
      </c>
      <c r="G59" s="73" t="n">
        <v>620054</v>
      </c>
      <c r="H59" s="73" t="n">
        <v>48786</v>
      </c>
      <c r="I59" s="73" t="n">
        <v>0</v>
      </c>
      <c r="J59" s="73" t="n">
        <v>0</v>
      </c>
      <c r="K59" s="73" t="n">
        <v>48200</v>
      </c>
      <c r="L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1337798</v>
      </c>
      <c r="C60" s="73" t="n">
        <v>73180</v>
      </c>
      <c r="D60" s="73" t="n">
        <v>123264</v>
      </c>
      <c r="E60" s="73" t="n">
        <v>0</v>
      </c>
      <c r="F60" s="74" t="n">
        <v>196444</v>
      </c>
      <c r="G60" s="73" t="n">
        <v>636496</v>
      </c>
      <c r="H60" s="73" t="n">
        <v>48148</v>
      </c>
      <c r="I60" s="73" t="n">
        <v>0</v>
      </c>
      <c r="J60" s="73" t="n">
        <v>0</v>
      </c>
      <c r="K60" s="73" t="n">
        <v>48913</v>
      </c>
      <c r="L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1374350</v>
      </c>
      <c r="C61" s="73" t="n">
        <v>75890</v>
      </c>
      <c r="D61" s="73" t="n">
        <v>120678</v>
      </c>
      <c r="E61" s="73" t="n">
        <v>0</v>
      </c>
      <c r="F61" s="74" t="n">
        <v>196568</v>
      </c>
      <c r="G61" s="73" t="n">
        <v>660378</v>
      </c>
      <c r="H61" s="73" t="n">
        <v>49402</v>
      </c>
      <c r="I61" s="73" t="n">
        <v>0</v>
      </c>
      <c r="J61" s="73" t="n">
        <v>0</v>
      </c>
      <c r="K61" s="73" t="n">
        <v>49676</v>
      </c>
      <c r="L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1451298</v>
      </c>
      <c r="C62" s="73" t="n">
        <v>77570</v>
      </c>
      <c r="D62" s="73" t="n">
        <v>121456</v>
      </c>
      <c r="E62" s="73" t="n">
        <v>0</v>
      </c>
      <c r="F62" s="74" t="n">
        <v>199026</v>
      </c>
      <c r="G62" s="73" t="n">
        <v>682134</v>
      </c>
      <c r="H62" s="73" t="n">
        <v>48019</v>
      </c>
      <c r="I62" s="73" t="n">
        <v>0</v>
      </c>
      <c r="J62" s="73" t="n">
        <v>0</v>
      </c>
      <c r="K62" s="73" t="n">
        <v>51635</v>
      </c>
      <c r="L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1482214</v>
      </c>
      <c r="C63" s="73" t="n">
        <v>78792</v>
      </c>
      <c r="D63" s="73" t="n">
        <v>119832</v>
      </c>
      <c r="E63" s="73" t="n">
        <v>0</v>
      </c>
      <c r="F63" s="74" t="n">
        <v>198624</v>
      </c>
      <c r="G63" s="73" t="n">
        <v>714080</v>
      </c>
      <c r="H63" s="73" t="n">
        <v>48398</v>
      </c>
      <c r="I63" s="73" t="n">
        <v>0</v>
      </c>
      <c r="J63" s="73" t="n">
        <v>0</v>
      </c>
      <c r="K63" s="73" t="n">
        <v>53652</v>
      </c>
      <c r="L63" s="74" t="n">
        <v>2389664</v>
      </c>
    </row>
    <row r="64" customFormat="false" ht="12.75" hidden="false" customHeight="false" outlineLevel="0" collapsed="false">
      <c r="A64" s="72" t="s">
        <v>206</v>
      </c>
      <c r="B64" s="73" t="n">
        <v>1443879</v>
      </c>
      <c r="C64" s="73" t="n">
        <v>79647</v>
      </c>
      <c r="D64" s="73" t="n">
        <v>120287</v>
      </c>
      <c r="E64" s="73" t="n">
        <v>0</v>
      </c>
      <c r="F64" s="74" t="n">
        <v>199934</v>
      </c>
      <c r="G64" s="73" t="n">
        <v>718543</v>
      </c>
      <c r="H64" s="73" t="n">
        <v>48688</v>
      </c>
      <c r="I64" s="73" t="n">
        <v>0</v>
      </c>
      <c r="J64" s="73" t="n">
        <v>0</v>
      </c>
      <c r="K64" s="73" t="n">
        <v>54764</v>
      </c>
      <c r="L64" s="74" t="n">
        <v>235628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93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294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1277</v>
      </c>
      <c r="B7" s="394" t="s">
        <v>858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4</v>
      </c>
      <c r="C8" s="46" t="s">
        <v>755</v>
      </c>
      <c r="D8" s="46" t="s">
        <v>859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s="575" customFormat="true" ht="15.75" hidden="false" customHeight="false" outlineLevel="0" collapsed="false">
      <c r="A10" s="657" t="s">
        <v>1278</v>
      </c>
      <c r="B10" s="576" t="n">
        <v>385674</v>
      </c>
      <c r="C10" s="576" t="n">
        <v>0</v>
      </c>
      <c r="D10" s="576" t="n">
        <v>3021</v>
      </c>
      <c r="E10" s="576" t="n">
        <v>288</v>
      </c>
      <c r="F10" s="577" t="n">
        <v>388983</v>
      </c>
    </row>
    <row r="11" s="575" customFormat="true" ht="15.75" hidden="false" customHeight="false" outlineLevel="0" collapsed="false">
      <c r="A11" s="657"/>
      <c r="B11" s="576"/>
      <c r="C11" s="576"/>
      <c r="D11" s="576"/>
      <c r="E11" s="576"/>
      <c r="F11" s="577"/>
    </row>
    <row r="12" s="575" customFormat="true" ht="15.75" hidden="false" customHeight="false" outlineLevel="0" collapsed="false">
      <c r="A12" s="657" t="s">
        <v>1279</v>
      </c>
      <c r="B12" s="576" t="n">
        <v>326062</v>
      </c>
      <c r="C12" s="576" t="n">
        <v>212</v>
      </c>
      <c r="D12" s="576" t="n">
        <v>2997</v>
      </c>
      <c r="E12" s="576" t="n">
        <v>289</v>
      </c>
      <c r="F12" s="577" t="n">
        <v>329560</v>
      </c>
    </row>
    <row r="13" s="575" customFormat="true" ht="16.5" hidden="false" customHeight="false" outlineLevel="0" collapsed="false">
      <c r="A13" s="654"/>
      <c r="B13" s="576"/>
      <c r="C13" s="576"/>
      <c r="D13" s="576"/>
      <c r="E13" s="576"/>
      <c r="F13" s="577"/>
    </row>
    <row r="14" s="575" customFormat="true" ht="16.5" hidden="false" customHeight="false" outlineLevel="0" collapsed="false">
      <c r="A14" s="658" t="s">
        <v>8</v>
      </c>
      <c r="B14" s="653" t="n">
        <v>711736</v>
      </c>
      <c r="C14" s="653" t="n">
        <v>212</v>
      </c>
      <c r="D14" s="653" t="n">
        <v>6018</v>
      </c>
      <c r="E14" s="653" t="n">
        <v>577</v>
      </c>
      <c r="F14" s="653" t="n">
        <v>718543</v>
      </c>
    </row>
    <row r="15" customFormat="false" ht="13.5" hidden="false" customHeight="false" outlineLevel="0" collapsed="false">
      <c r="A15" s="578"/>
    </row>
    <row r="16" customFormat="false" ht="12.75" hidden="false" customHeight="false" outlineLevel="0" collapsed="false">
      <c r="A16" s="140" t="s">
        <v>171</v>
      </c>
      <c r="B16" s="140"/>
    </row>
    <row r="17" customFormat="false" ht="12.75" hidden="false" customHeight="false" outlineLevel="0" collapsed="false">
      <c r="A17" s="140" t="s">
        <v>39</v>
      </c>
      <c r="B17" s="140"/>
      <c r="C17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296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277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657" t="s">
        <v>1278</v>
      </c>
      <c r="B14" s="352" t="n">
        <v>37547</v>
      </c>
      <c r="C14" s="352" t="n">
        <v>0</v>
      </c>
      <c r="D14" s="352" t="n">
        <v>792</v>
      </c>
      <c r="E14" s="352" t="n">
        <v>0</v>
      </c>
      <c r="F14" s="453" t="n">
        <v>38339</v>
      </c>
      <c r="G14" s="352" t="n">
        <v>9731</v>
      </c>
      <c r="H14" s="582" t="n">
        <v>48070</v>
      </c>
    </row>
    <row r="15" s="575" customFormat="true" ht="15.75" hidden="false" customHeight="false" outlineLevel="0" collapsed="false">
      <c r="A15" s="657"/>
      <c r="B15" s="352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657" t="s">
        <v>1279</v>
      </c>
      <c r="B16" s="352" t="n">
        <v>9506</v>
      </c>
      <c r="C16" s="352" t="n">
        <v>0</v>
      </c>
      <c r="D16" s="352" t="n">
        <v>553</v>
      </c>
      <c r="E16" s="352" t="n">
        <v>0</v>
      </c>
      <c r="F16" s="453" t="n">
        <v>10059</v>
      </c>
      <c r="G16" s="352" t="n">
        <v>13000</v>
      </c>
      <c r="H16" s="582" t="n">
        <v>23059</v>
      </c>
    </row>
    <row r="17" s="575" customFormat="true" ht="16.5" hidden="false" customHeight="false" outlineLevel="0" collapsed="false">
      <c r="A17" s="654"/>
      <c r="B17" s="583"/>
      <c r="C17" s="583"/>
      <c r="D17" s="583"/>
      <c r="E17" s="583"/>
      <c r="F17" s="583"/>
      <c r="G17" s="583"/>
      <c r="H17" s="583"/>
    </row>
    <row r="18" customFormat="false" ht="16.5" hidden="false" customHeight="false" outlineLevel="0" collapsed="false">
      <c r="A18" s="656" t="s">
        <v>8</v>
      </c>
      <c r="B18" s="659" t="n">
        <v>47053</v>
      </c>
      <c r="C18" s="659" t="n">
        <v>0</v>
      </c>
      <c r="D18" s="659" t="n">
        <v>1345</v>
      </c>
      <c r="E18" s="659" t="n">
        <v>0</v>
      </c>
      <c r="F18" s="659" t="n">
        <v>48398</v>
      </c>
      <c r="G18" s="659" t="n">
        <v>22731</v>
      </c>
      <c r="H18" s="659" t="n">
        <v>71129</v>
      </c>
    </row>
    <row r="19" customFormat="false" ht="13.5" hidden="false" customHeight="false" outlineLevel="0" collapsed="false">
      <c r="A19" s="137"/>
      <c r="B19" s="138"/>
      <c r="C19" s="138"/>
      <c r="D19" s="138"/>
      <c r="E19" s="138"/>
      <c r="F19" s="139"/>
      <c r="G19" s="138"/>
      <c r="H19" s="138"/>
    </row>
    <row r="20" s="141" customFormat="true" ht="11.25" hidden="false" customHeight="false" outlineLevel="0" collapsed="false">
      <c r="A20" s="140" t="s">
        <v>252</v>
      </c>
      <c r="B20" s="140"/>
      <c r="C20" s="140"/>
      <c r="D20" s="140"/>
      <c r="E20" s="140"/>
      <c r="F20" s="140"/>
      <c r="G20" s="140"/>
      <c r="H20" s="140"/>
    </row>
    <row r="21" s="141" customFormat="true" ht="11.25" hidden="false" customHeight="false" outlineLevel="0" collapsed="false">
      <c r="A21" s="140" t="s">
        <v>39</v>
      </c>
      <c r="B21" s="140"/>
      <c r="C21" s="140"/>
      <c r="D21" s="140"/>
      <c r="E21" s="140"/>
      <c r="F21" s="140"/>
      <c r="G21" s="140"/>
      <c r="H21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167</v>
      </c>
      <c r="C15" s="132" t="n">
        <v>0</v>
      </c>
      <c r="D15" s="132" t="n">
        <v>162</v>
      </c>
      <c r="E15" s="132" t="n">
        <v>0</v>
      </c>
      <c r="F15" s="133" t="n">
        <v>2329</v>
      </c>
      <c r="G15" s="132" t="n">
        <v>0</v>
      </c>
      <c r="H15" s="134" t="n">
        <v>2329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8313</v>
      </c>
      <c r="C17" s="132" t="n">
        <v>0</v>
      </c>
      <c r="D17" s="132" t="n">
        <v>149</v>
      </c>
      <c r="E17" s="132" t="n">
        <v>0</v>
      </c>
      <c r="F17" s="133" t="n">
        <v>8462</v>
      </c>
      <c r="G17" s="132" t="n">
        <v>0</v>
      </c>
      <c r="H17" s="134" t="n">
        <v>8462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10421</v>
      </c>
      <c r="C20" s="132" t="n">
        <v>0</v>
      </c>
      <c r="D20" s="132" t="n">
        <v>111</v>
      </c>
      <c r="E20" s="132" t="n">
        <v>0</v>
      </c>
      <c r="F20" s="133" t="n">
        <v>10532</v>
      </c>
      <c r="G20" s="132" t="n">
        <v>0</v>
      </c>
      <c r="H20" s="134" t="n">
        <v>10532</v>
      </c>
    </row>
    <row r="21" customFormat="false" ht="12.75" hidden="false" customHeight="false" outlineLevel="0" collapsed="false">
      <c r="A21" s="72" t="s">
        <v>201</v>
      </c>
      <c r="B21" s="132" t="n">
        <v>10410</v>
      </c>
      <c r="C21" s="132" t="n">
        <v>0</v>
      </c>
      <c r="D21" s="132" t="n">
        <v>124</v>
      </c>
      <c r="E21" s="132" t="n">
        <v>0</v>
      </c>
      <c r="F21" s="133" t="n">
        <v>10534</v>
      </c>
      <c r="G21" s="132" t="n">
        <v>0</v>
      </c>
      <c r="H21" s="134" t="n">
        <v>10534</v>
      </c>
    </row>
    <row r="22" customFormat="false" ht="12.75" hidden="false" customHeight="false" outlineLevel="0" collapsed="false">
      <c r="A22" s="72" t="s">
        <v>202</v>
      </c>
      <c r="B22" s="132" t="n">
        <v>10327</v>
      </c>
      <c r="C22" s="132" t="n">
        <v>0</v>
      </c>
      <c r="D22" s="132" t="n">
        <v>127</v>
      </c>
      <c r="E22" s="132" t="n">
        <v>0</v>
      </c>
      <c r="F22" s="133" t="n">
        <v>10454</v>
      </c>
      <c r="G22" s="132" t="n">
        <v>0</v>
      </c>
      <c r="H22" s="134" t="n">
        <v>10454</v>
      </c>
    </row>
    <row r="23" customFormat="false" ht="12.75" hidden="false" customHeight="false" outlineLevel="0" collapsed="false">
      <c r="A23" s="72" t="s">
        <v>203</v>
      </c>
      <c r="B23" s="132" t="n">
        <v>15547</v>
      </c>
      <c r="C23" s="132" t="n">
        <v>0</v>
      </c>
      <c r="D23" s="132" t="n">
        <v>152</v>
      </c>
      <c r="E23" s="132" t="n">
        <v>3</v>
      </c>
      <c r="F23" s="133" t="n">
        <v>15702</v>
      </c>
      <c r="G23" s="132" t="n">
        <v>0</v>
      </c>
      <c r="H23" s="134" t="n">
        <v>15702</v>
      </c>
    </row>
    <row r="24" customFormat="false" ht="12.75" hidden="false" customHeight="false" outlineLevel="0" collapsed="false">
      <c r="A24" s="72" t="s">
        <v>204</v>
      </c>
      <c r="B24" s="132" t="n">
        <v>15881</v>
      </c>
      <c r="C24" s="132" t="n">
        <v>0</v>
      </c>
      <c r="D24" s="132" t="n">
        <v>204</v>
      </c>
      <c r="E24" s="132" t="n">
        <v>7</v>
      </c>
      <c r="F24" s="133" t="n">
        <v>16092</v>
      </c>
      <c r="G24" s="132" t="n">
        <v>0</v>
      </c>
      <c r="H24" s="134" t="n">
        <v>16092</v>
      </c>
    </row>
    <row r="25" customFormat="false" ht="12.75" hidden="false" customHeight="false" outlineLevel="0" collapsed="false">
      <c r="A25" s="72" t="s">
        <v>205</v>
      </c>
      <c r="B25" s="132" t="n">
        <v>18583</v>
      </c>
      <c r="C25" s="132" t="n">
        <v>0</v>
      </c>
      <c r="D25" s="132" t="n">
        <v>223</v>
      </c>
      <c r="E25" s="132" t="n">
        <v>7</v>
      </c>
      <c r="F25" s="133" t="n">
        <v>18813</v>
      </c>
      <c r="G25" s="132" t="n">
        <v>0</v>
      </c>
      <c r="H25" s="134" t="n">
        <v>18813</v>
      </c>
    </row>
    <row r="26" customFormat="false" ht="12.75" hidden="false" customHeight="false" outlineLevel="0" collapsed="false">
      <c r="A26" s="72" t="s">
        <v>206</v>
      </c>
      <c r="B26" s="132" t="n">
        <v>19598</v>
      </c>
      <c r="C26" s="132" t="n">
        <v>0</v>
      </c>
      <c r="D26" s="132" t="n">
        <v>194</v>
      </c>
      <c r="E26" s="132" t="n">
        <v>3</v>
      </c>
      <c r="F26" s="133" t="n">
        <v>19795</v>
      </c>
      <c r="G26" s="132" t="n">
        <v>0</v>
      </c>
      <c r="H26" s="134" t="n">
        <v>19795</v>
      </c>
    </row>
    <row r="27" customFormat="false" ht="12.75" hidden="false" customHeight="false" outlineLevel="0" collapsed="false">
      <c r="A27" s="72" t="s">
        <v>207</v>
      </c>
      <c r="B27" s="132" t="n">
        <v>19959</v>
      </c>
      <c r="C27" s="132" t="n">
        <v>0</v>
      </c>
      <c r="D27" s="132" t="n">
        <v>303</v>
      </c>
      <c r="E27" s="132" t="n">
        <v>3</v>
      </c>
      <c r="F27" s="133" t="n">
        <v>20265</v>
      </c>
      <c r="G27" s="132" t="n">
        <v>0</v>
      </c>
      <c r="H27" s="134" t="n">
        <v>20265</v>
      </c>
    </row>
    <row r="28" customFormat="false" ht="12.75" hidden="false" customHeight="false" outlineLevel="0" collapsed="false">
      <c r="A28" s="72" t="s">
        <v>208</v>
      </c>
      <c r="B28" s="132" t="n">
        <v>20797</v>
      </c>
      <c r="C28" s="132" t="n">
        <v>0</v>
      </c>
      <c r="D28" s="132" t="n">
        <v>330</v>
      </c>
      <c r="E28" s="132" t="n">
        <v>3</v>
      </c>
      <c r="F28" s="133" t="n">
        <v>21130</v>
      </c>
      <c r="G28" s="132" t="n">
        <v>0</v>
      </c>
      <c r="H28" s="134" t="n">
        <v>21130</v>
      </c>
    </row>
    <row r="29" customFormat="false" ht="12.75" hidden="false" customHeight="false" outlineLevel="0" collapsed="false">
      <c r="A29" s="72" t="s">
        <v>209</v>
      </c>
      <c r="B29" s="132" t="n">
        <v>20863</v>
      </c>
      <c r="C29" s="132" t="n">
        <v>0</v>
      </c>
      <c r="D29" s="132" t="n">
        <v>700</v>
      </c>
      <c r="E29" s="132" t="n">
        <v>3</v>
      </c>
      <c r="F29" s="133" t="n">
        <v>21566</v>
      </c>
      <c r="G29" s="132" t="n">
        <v>0</v>
      </c>
      <c r="H29" s="134" t="n">
        <v>21566</v>
      </c>
    </row>
    <row r="30" customFormat="false" ht="12.75" hidden="false" customHeight="false" outlineLevel="0" collapsed="false">
      <c r="A30" s="72" t="s">
        <v>210</v>
      </c>
      <c r="B30" s="132" t="n">
        <v>20561</v>
      </c>
      <c r="C30" s="132" t="n">
        <v>0</v>
      </c>
      <c r="D30" s="132" t="n">
        <v>953</v>
      </c>
      <c r="E30" s="132" t="n">
        <v>3</v>
      </c>
      <c r="F30" s="133" t="n">
        <v>21517</v>
      </c>
      <c r="G30" s="132" t="n">
        <v>0</v>
      </c>
      <c r="H30" s="134" t="n">
        <v>21517</v>
      </c>
    </row>
    <row r="31" customFormat="false" ht="12.75" hidden="false" customHeight="false" outlineLevel="0" collapsed="false">
      <c r="A31" s="72" t="s">
        <v>211</v>
      </c>
      <c r="B31" s="132" t="n">
        <v>20185</v>
      </c>
      <c r="C31" s="132" t="n">
        <v>0</v>
      </c>
      <c r="D31" s="132" t="n">
        <v>1004</v>
      </c>
      <c r="E31" s="132" t="n">
        <v>3</v>
      </c>
      <c r="F31" s="133" t="n">
        <v>21192</v>
      </c>
      <c r="G31" s="132" t="n">
        <v>0</v>
      </c>
      <c r="H31" s="134" t="n">
        <v>21192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8290</v>
      </c>
      <c r="C34" s="132" t="n">
        <v>0</v>
      </c>
      <c r="D34" s="132" t="n">
        <v>1008</v>
      </c>
      <c r="E34" s="132" t="n">
        <v>3</v>
      </c>
      <c r="F34" s="133" t="n">
        <v>19301</v>
      </c>
      <c r="G34" s="132" t="n">
        <v>0</v>
      </c>
      <c r="H34" s="134" t="n">
        <v>19301</v>
      </c>
    </row>
    <row r="35" customFormat="false" ht="12.75" hidden="false" customHeight="false" outlineLevel="0" collapsed="false">
      <c r="A35" s="72" t="s">
        <v>201</v>
      </c>
      <c r="B35" s="132" t="n">
        <v>17732</v>
      </c>
      <c r="C35" s="132" t="n">
        <v>0</v>
      </c>
      <c r="D35" s="132" t="n">
        <v>965</v>
      </c>
      <c r="E35" s="132" t="n">
        <v>3</v>
      </c>
      <c r="F35" s="133" t="n">
        <v>18700</v>
      </c>
      <c r="G35" s="132" t="n">
        <v>0</v>
      </c>
      <c r="H35" s="134" t="n">
        <v>18700</v>
      </c>
    </row>
    <row r="36" customFormat="false" ht="12.75" hidden="false" customHeight="false" outlineLevel="0" collapsed="false">
      <c r="A36" s="72" t="s">
        <v>202</v>
      </c>
      <c r="B36" s="132" t="n">
        <v>17751</v>
      </c>
      <c r="C36" s="132" t="n">
        <v>0</v>
      </c>
      <c r="D36" s="132" t="n">
        <v>909</v>
      </c>
      <c r="E36" s="132" t="n">
        <v>3</v>
      </c>
      <c r="F36" s="133" t="n">
        <v>18663</v>
      </c>
      <c r="G36" s="132" t="n">
        <v>0</v>
      </c>
      <c r="H36" s="134" t="n">
        <v>18663</v>
      </c>
    </row>
    <row r="37" customFormat="false" ht="12.75" hidden="false" customHeight="false" outlineLevel="0" collapsed="false">
      <c r="A37" s="72" t="s">
        <v>203</v>
      </c>
      <c r="B37" s="132" t="n">
        <v>17641</v>
      </c>
      <c r="C37" s="132" t="n">
        <v>0</v>
      </c>
      <c r="D37" s="132" t="n">
        <v>1124</v>
      </c>
      <c r="E37" s="132" t="n">
        <v>3</v>
      </c>
      <c r="F37" s="133" t="n">
        <v>18768</v>
      </c>
      <c r="G37" s="132" t="n">
        <v>0</v>
      </c>
      <c r="H37" s="134" t="n">
        <v>18768</v>
      </c>
    </row>
    <row r="38" customFormat="false" ht="12.75" hidden="false" customHeight="false" outlineLevel="0" collapsed="false">
      <c r="A38" s="72" t="s">
        <v>204</v>
      </c>
      <c r="B38" s="132" t="n">
        <v>16716</v>
      </c>
      <c r="C38" s="132" t="n">
        <v>0</v>
      </c>
      <c r="D38" s="132" t="n">
        <v>1097</v>
      </c>
      <c r="E38" s="132" t="n">
        <v>3</v>
      </c>
      <c r="F38" s="133" t="n">
        <v>17816</v>
      </c>
      <c r="G38" s="132" t="n">
        <v>0</v>
      </c>
      <c r="H38" s="134" t="n">
        <v>17816</v>
      </c>
    </row>
    <row r="39" customFormat="false" ht="12.75" hidden="false" customHeight="false" outlineLevel="0" collapsed="false">
      <c r="A39" s="72" t="s">
        <v>205</v>
      </c>
      <c r="B39" s="132" t="n">
        <v>16214</v>
      </c>
      <c r="C39" s="132" t="n">
        <v>0</v>
      </c>
      <c r="D39" s="132" t="n">
        <v>1006</v>
      </c>
      <c r="E39" s="132" t="n">
        <v>3</v>
      </c>
      <c r="F39" s="133" t="n">
        <v>17223</v>
      </c>
      <c r="G39" s="132" t="n">
        <v>0</v>
      </c>
      <c r="H39" s="134" t="n">
        <v>17223</v>
      </c>
    </row>
    <row r="40" customFormat="false" ht="12.75" hidden="false" customHeight="false" outlineLevel="0" collapsed="false">
      <c r="A40" s="72" t="s">
        <v>206</v>
      </c>
      <c r="B40" s="132" t="n">
        <v>15627</v>
      </c>
      <c r="C40" s="132" t="n">
        <v>0</v>
      </c>
      <c r="D40" s="132" t="n">
        <v>1173</v>
      </c>
      <c r="E40" s="132" t="n">
        <v>20</v>
      </c>
      <c r="F40" s="133" t="n">
        <v>16820</v>
      </c>
      <c r="G40" s="132" t="n">
        <v>0</v>
      </c>
      <c r="H40" s="134" t="n">
        <v>16820</v>
      </c>
    </row>
    <row r="41" customFormat="false" ht="12.75" hidden="false" customHeight="false" outlineLevel="0" collapsed="false">
      <c r="A41" s="72" t="s">
        <v>207</v>
      </c>
      <c r="B41" s="132" t="n">
        <v>16022</v>
      </c>
      <c r="C41" s="132" t="n">
        <v>0</v>
      </c>
      <c r="D41" s="132" t="n">
        <v>913</v>
      </c>
      <c r="E41" s="132" t="n">
        <v>20</v>
      </c>
      <c r="F41" s="133" t="n">
        <v>16955</v>
      </c>
      <c r="G41" s="132" t="n">
        <v>0</v>
      </c>
      <c r="H41" s="134" t="n">
        <v>16955</v>
      </c>
    </row>
    <row r="42" customFormat="false" ht="12.75" hidden="false" customHeight="false" outlineLevel="0" collapsed="false">
      <c r="A42" s="72" t="s">
        <v>208</v>
      </c>
      <c r="B42" s="132" t="n">
        <v>16144</v>
      </c>
      <c r="C42" s="132" t="n">
        <v>0</v>
      </c>
      <c r="D42" s="132" t="n">
        <v>1020</v>
      </c>
      <c r="E42" s="132" t="n">
        <v>66</v>
      </c>
      <c r="F42" s="133" t="n">
        <v>17230</v>
      </c>
      <c r="G42" s="132" t="n">
        <v>0</v>
      </c>
      <c r="H42" s="134" t="n">
        <v>17230</v>
      </c>
    </row>
    <row r="43" customFormat="false" ht="12.75" hidden="false" customHeight="false" outlineLevel="0" collapsed="false">
      <c r="A43" s="72" t="s">
        <v>209</v>
      </c>
      <c r="B43" s="132" t="n">
        <v>16910</v>
      </c>
      <c r="C43" s="132" t="n">
        <v>0</v>
      </c>
      <c r="D43" s="132" t="n">
        <v>919</v>
      </c>
      <c r="E43" s="132" t="n">
        <v>66</v>
      </c>
      <c r="F43" s="133" t="n">
        <v>17895</v>
      </c>
      <c r="G43" s="132" t="n">
        <v>0</v>
      </c>
      <c r="H43" s="134" t="n">
        <v>17895</v>
      </c>
    </row>
    <row r="44" customFormat="false" ht="12.75" hidden="false" customHeight="false" outlineLevel="0" collapsed="false">
      <c r="A44" s="72" t="s">
        <v>210</v>
      </c>
      <c r="B44" s="132" t="n">
        <v>15656</v>
      </c>
      <c r="C44" s="132" t="n">
        <v>10</v>
      </c>
      <c r="D44" s="132" t="n">
        <v>972</v>
      </c>
      <c r="E44" s="132" t="n">
        <v>66</v>
      </c>
      <c r="F44" s="133" t="n">
        <v>16704</v>
      </c>
      <c r="G44" s="132" t="n">
        <v>0</v>
      </c>
      <c r="H44" s="134" t="n">
        <v>16704</v>
      </c>
    </row>
    <row r="45" customFormat="false" ht="12.75" hidden="false" customHeight="false" outlineLevel="0" collapsed="false">
      <c r="A45" s="72" t="s">
        <v>211</v>
      </c>
      <c r="B45" s="132" t="n">
        <v>19266</v>
      </c>
      <c r="C45" s="132" t="n">
        <v>9</v>
      </c>
      <c r="D45" s="132" t="n">
        <v>999</v>
      </c>
      <c r="E45" s="132" t="n">
        <v>66</v>
      </c>
      <c r="F45" s="133" t="n">
        <v>20340</v>
      </c>
      <c r="G45" s="132" t="n">
        <v>0</v>
      </c>
      <c r="H45" s="134" t="n">
        <v>20340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19428</v>
      </c>
      <c r="C48" s="132" t="n">
        <v>9</v>
      </c>
      <c r="D48" s="132" t="n">
        <v>1121</v>
      </c>
      <c r="E48" s="132" t="n">
        <v>66</v>
      </c>
      <c r="F48" s="133" t="n">
        <v>20624</v>
      </c>
      <c r="G48" s="132" t="n">
        <v>0</v>
      </c>
      <c r="H48" s="134" t="n">
        <v>20624</v>
      </c>
    </row>
    <row r="49" customFormat="false" ht="12.75" hidden="false" customHeight="false" outlineLevel="0" collapsed="false">
      <c r="A49" s="72" t="s">
        <v>201</v>
      </c>
      <c r="B49" s="132" t="n">
        <v>20207</v>
      </c>
      <c r="C49" s="132" t="n">
        <v>9</v>
      </c>
      <c r="D49" s="132" t="n">
        <v>1242</v>
      </c>
      <c r="E49" s="132" t="n">
        <v>62</v>
      </c>
      <c r="F49" s="133" t="n">
        <v>21520</v>
      </c>
      <c r="G49" s="132" t="n">
        <v>0</v>
      </c>
      <c r="H49" s="134" t="n">
        <v>21520</v>
      </c>
    </row>
    <row r="50" customFormat="false" ht="12.75" hidden="false" customHeight="false" outlineLevel="0" collapsed="false">
      <c r="A50" s="72" t="s">
        <v>202</v>
      </c>
      <c r="B50" s="132" t="n">
        <v>21004</v>
      </c>
      <c r="C50" s="132" t="n">
        <v>0</v>
      </c>
      <c r="D50" s="132" t="n">
        <v>1190</v>
      </c>
      <c r="E50" s="132" t="n">
        <v>61</v>
      </c>
      <c r="F50" s="133" t="n">
        <v>22255</v>
      </c>
      <c r="G50" s="132" t="n">
        <v>0</v>
      </c>
      <c r="H50" s="134" t="n">
        <v>22255</v>
      </c>
    </row>
    <row r="51" customFormat="false" ht="12.75" hidden="false" customHeight="false" outlineLevel="0" collapsed="false">
      <c r="A51" s="72" t="s">
        <v>203</v>
      </c>
      <c r="B51" s="132" t="n">
        <v>21197</v>
      </c>
      <c r="C51" s="132" t="n">
        <v>0</v>
      </c>
      <c r="D51" s="132" t="n">
        <v>1296</v>
      </c>
      <c r="E51" s="132" t="n">
        <v>78</v>
      </c>
      <c r="F51" s="133" t="n">
        <v>22571</v>
      </c>
      <c r="G51" s="132" t="n">
        <v>0</v>
      </c>
      <c r="H51" s="134" t="n">
        <v>22571</v>
      </c>
    </row>
    <row r="52" customFormat="false" ht="12.75" hidden="false" customHeight="false" outlineLevel="0" collapsed="false">
      <c r="A52" s="72" t="s">
        <v>204</v>
      </c>
      <c r="B52" s="132" t="n">
        <v>21550</v>
      </c>
      <c r="C52" s="132" t="n">
        <v>0</v>
      </c>
      <c r="D52" s="132" t="n">
        <v>1093</v>
      </c>
      <c r="E52" s="132" t="n">
        <v>78</v>
      </c>
      <c r="F52" s="133" t="n">
        <v>22721</v>
      </c>
      <c r="G52" s="132" t="n">
        <v>0</v>
      </c>
      <c r="H52" s="134" t="n">
        <v>22721</v>
      </c>
    </row>
    <row r="53" customFormat="false" ht="12.75" hidden="false" customHeight="false" outlineLevel="0" collapsed="false">
      <c r="A53" s="72" t="s">
        <v>205</v>
      </c>
      <c r="B53" s="132" t="n">
        <v>22496</v>
      </c>
      <c r="C53" s="132" t="n">
        <v>0</v>
      </c>
      <c r="D53" s="132" t="n">
        <v>1003</v>
      </c>
      <c r="E53" s="132" t="n">
        <v>78</v>
      </c>
      <c r="F53" s="133" t="n">
        <v>23577</v>
      </c>
      <c r="G53" s="132" t="n">
        <v>0</v>
      </c>
      <c r="H53" s="134" t="n">
        <v>23577</v>
      </c>
    </row>
    <row r="54" customFormat="false" ht="12.75" hidden="false" customHeight="false" outlineLevel="0" collapsed="false">
      <c r="A54" s="72" t="s">
        <v>206</v>
      </c>
      <c r="B54" s="132" t="n">
        <v>22563</v>
      </c>
      <c r="C54" s="132" t="n">
        <v>0</v>
      </c>
      <c r="D54" s="132" t="n">
        <v>1283</v>
      </c>
      <c r="E54" s="132" t="n">
        <v>77</v>
      </c>
      <c r="F54" s="133" t="n">
        <v>23923</v>
      </c>
      <c r="G54" s="132" t="n">
        <v>0</v>
      </c>
      <c r="H54" s="134" t="n">
        <v>23923</v>
      </c>
    </row>
    <row r="55" customFormat="false" ht="12.75" hidden="false" customHeight="false" outlineLevel="0" collapsed="false">
      <c r="A55" s="72" t="s">
        <v>207</v>
      </c>
      <c r="B55" s="132" t="n">
        <v>22239</v>
      </c>
      <c r="C55" s="132" t="n">
        <v>0</v>
      </c>
      <c r="D55" s="132" t="n">
        <v>1289</v>
      </c>
      <c r="E55" s="132" t="n">
        <v>16</v>
      </c>
      <c r="F55" s="133" t="n">
        <v>23544</v>
      </c>
      <c r="G55" s="132" t="n">
        <v>0</v>
      </c>
      <c r="H55" s="134" t="n">
        <v>23544</v>
      </c>
    </row>
    <row r="56" customFormat="false" ht="12.75" hidden="false" customHeight="false" outlineLevel="0" collapsed="false">
      <c r="A56" s="72" t="s">
        <v>208</v>
      </c>
      <c r="B56" s="132" t="n">
        <v>23095</v>
      </c>
      <c r="C56" s="132" t="n">
        <v>0</v>
      </c>
      <c r="D56" s="132" t="n">
        <v>1605</v>
      </c>
      <c r="E56" s="132" t="n">
        <v>16</v>
      </c>
      <c r="F56" s="133" t="n">
        <v>24716</v>
      </c>
      <c r="G56" s="132" t="n">
        <v>0</v>
      </c>
      <c r="H56" s="134" t="n">
        <v>24716</v>
      </c>
    </row>
    <row r="57" customFormat="false" ht="12.75" hidden="false" customHeight="false" outlineLevel="0" collapsed="false">
      <c r="A57" s="72" t="s">
        <v>209</v>
      </c>
      <c r="B57" s="132" t="n">
        <v>26633</v>
      </c>
      <c r="C57" s="132" t="n">
        <v>0</v>
      </c>
      <c r="D57" s="132" t="n">
        <v>1720</v>
      </c>
      <c r="E57" s="132" t="n">
        <v>16</v>
      </c>
      <c r="F57" s="133" t="n">
        <v>28369</v>
      </c>
      <c r="G57" s="132" t="n">
        <v>0</v>
      </c>
      <c r="H57" s="134" t="n">
        <v>28369</v>
      </c>
    </row>
    <row r="58" customFormat="false" ht="12.75" hidden="false" customHeight="false" outlineLevel="0" collapsed="false">
      <c r="A58" s="72" t="s">
        <v>210</v>
      </c>
      <c r="B58" s="132" t="n">
        <v>27951</v>
      </c>
      <c r="C58" s="132" t="n">
        <v>0</v>
      </c>
      <c r="D58" s="132" t="n">
        <v>735</v>
      </c>
      <c r="E58" s="132" t="n">
        <v>16</v>
      </c>
      <c r="F58" s="133" t="n">
        <v>28702</v>
      </c>
      <c r="G58" s="132" t="n">
        <v>0</v>
      </c>
      <c r="H58" s="134" t="n">
        <v>28702</v>
      </c>
    </row>
    <row r="59" customFormat="false" ht="12.75" hidden="false" customHeight="false" outlineLevel="0" collapsed="false">
      <c r="A59" s="72" t="s">
        <v>211</v>
      </c>
      <c r="B59" s="132" t="n">
        <v>37859</v>
      </c>
      <c r="C59" s="132" t="n">
        <v>0</v>
      </c>
      <c r="D59" s="132" t="n">
        <v>974</v>
      </c>
      <c r="E59" s="132" t="n">
        <v>0</v>
      </c>
      <c r="F59" s="133" t="n">
        <v>38833</v>
      </c>
      <c r="G59" s="132" t="n">
        <v>32383</v>
      </c>
      <c r="H59" s="134" t="n">
        <v>71216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9014</v>
      </c>
      <c r="C62" s="132" t="n">
        <v>0</v>
      </c>
      <c r="D62" s="132" t="n">
        <v>980</v>
      </c>
      <c r="E62" s="132" t="n">
        <v>0</v>
      </c>
      <c r="F62" s="133" t="n">
        <v>49994</v>
      </c>
      <c r="G62" s="132" t="n">
        <v>18131</v>
      </c>
      <c r="H62" s="134" t="n">
        <v>68125</v>
      </c>
    </row>
    <row r="63" customFormat="false" ht="12.75" hidden="false" customHeight="false" outlineLevel="0" collapsed="false">
      <c r="A63" s="72" t="s">
        <v>201</v>
      </c>
      <c r="B63" s="132" t="n">
        <v>48041</v>
      </c>
      <c r="C63" s="132" t="n">
        <v>0</v>
      </c>
      <c r="D63" s="132" t="n">
        <v>745</v>
      </c>
      <c r="E63" s="132" t="n">
        <v>0</v>
      </c>
      <c r="F63" s="133" t="n">
        <v>48786</v>
      </c>
      <c r="G63" s="132" t="n">
        <v>18154</v>
      </c>
      <c r="H63" s="134" t="n">
        <v>66940</v>
      </c>
    </row>
    <row r="64" customFormat="false" ht="12.75" hidden="false" customHeight="false" outlineLevel="0" collapsed="false">
      <c r="A64" s="72" t="s">
        <v>202</v>
      </c>
      <c r="B64" s="132" t="n">
        <v>47253</v>
      </c>
      <c r="C64" s="132" t="n">
        <v>0</v>
      </c>
      <c r="D64" s="132" t="n">
        <v>895</v>
      </c>
      <c r="E64" s="132" t="n">
        <v>0</v>
      </c>
      <c r="F64" s="133" t="n">
        <v>48148</v>
      </c>
      <c r="G64" s="132" t="n">
        <v>14731</v>
      </c>
      <c r="H64" s="134" t="n">
        <v>62879</v>
      </c>
    </row>
    <row r="65" customFormat="false" ht="12.75" hidden="false" customHeight="false" outlineLevel="0" collapsed="false">
      <c r="A65" s="72" t="s">
        <v>203</v>
      </c>
      <c r="B65" s="132" t="n">
        <v>48492</v>
      </c>
      <c r="C65" s="132" t="n">
        <v>0</v>
      </c>
      <c r="D65" s="132" t="n">
        <v>910</v>
      </c>
      <c r="E65" s="132" t="n">
        <v>0</v>
      </c>
      <c r="F65" s="133" t="n">
        <v>49402</v>
      </c>
      <c r="G65" s="132" t="n">
        <v>9731</v>
      </c>
      <c r="H65" s="134" t="n">
        <v>59133</v>
      </c>
    </row>
    <row r="66" customFormat="false" ht="12.75" hidden="false" customHeight="false" outlineLevel="0" collapsed="false">
      <c r="A66" s="72" t="s">
        <v>204</v>
      </c>
      <c r="B66" s="132" t="n">
        <v>46631</v>
      </c>
      <c r="C66" s="132" t="n">
        <v>0</v>
      </c>
      <c r="D66" s="132" t="n">
        <v>1388</v>
      </c>
      <c r="E66" s="132" t="n">
        <v>0</v>
      </c>
      <c r="F66" s="133" t="n">
        <v>48019</v>
      </c>
      <c r="G66" s="132" t="n">
        <v>9731</v>
      </c>
      <c r="H66" s="134" t="n">
        <v>57750</v>
      </c>
    </row>
    <row r="67" customFormat="false" ht="12.75" hidden="false" customHeight="false" outlineLevel="0" collapsed="false">
      <c r="A67" s="72" t="s">
        <v>205</v>
      </c>
      <c r="B67" s="132" t="n">
        <v>47053</v>
      </c>
      <c r="C67" s="132" t="n">
        <v>0</v>
      </c>
      <c r="D67" s="132" t="n">
        <v>1345</v>
      </c>
      <c r="E67" s="132" t="n">
        <v>0</v>
      </c>
      <c r="F67" s="133" t="n">
        <v>48398</v>
      </c>
      <c r="G67" s="132" t="n">
        <v>22731</v>
      </c>
      <c r="H67" s="134" t="n">
        <v>71129</v>
      </c>
    </row>
    <row r="68" customFormat="false" ht="12.75" hidden="false" customHeight="false" outlineLevel="0" collapsed="false">
      <c r="A68" s="72" t="s">
        <v>206</v>
      </c>
      <c r="B68" s="132" t="n">
        <v>47053</v>
      </c>
      <c r="C68" s="132" t="n">
        <v>0</v>
      </c>
      <c r="D68" s="132" t="n">
        <v>1345</v>
      </c>
      <c r="E68" s="132" t="n">
        <v>0</v>
      </c>
      <c r="F68" s="133" t="n">
        <v>48398</v>
      </c>
      <c r="G68" s="132" t="n">
        <v>22731</v>
      </c>
      <c r="H68" s="134" t="n">
        <v>71129</v>
      </c>
    </row>
    <row r="69" customFormat="false" ht="13.5" hidden="false" customHeight="false" outlineLevel="0" collapsed="false">
      <c r="A69" s="93"/>
      <c r="B69" s="135"/>
      <c r="C69" s="135"/>
      <c r="D69" s="135"/>
      <c r="E69" s="135"/>
      <c r="F69" s="83"/>
      <c r="G69" s="135"/>
      <c r="H69" s="136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9"/>
      <c r="G70" s="138"/>
      <c r="H70" s="138"/>
    </row>
    <row r="71" s="141" customFormat="true" ht="11.25" hidden="false" customHeight="false" outlineLevel="0" collapsed="false">
      <c r="A71" s="140" t="s">
        <v>252</v>
      </c>
      <c r="B71" s="140"/>
      <c r="C71" s="140"/>
      <c r="D71" s="140"/>
      <c r="E71" s="140"/>
      <c r="F71" s="140"/>
      <c r="G71" s="140"/>
      <c r="H71" s="140"/>
    </row>
    <row r="72" s="141" customFormat="true" ht="11.25" hidden="false" customHeight="false" outlineLevel="0" collapsed="false">
      <c r="A72" s="140" t="s">
        <v>39</v>
      </c>
      <c r="B72" s="140"/>
      <c r="C72" s="140"/>
      <c r="D72" s="140"/>
      <c r="E72" s="140"/>
      <c r="F72" s="140"/>
      <c r="G72" s="140"/>
      <c r="H72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9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29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300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437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660"/>
      <c r="B11" s="396"/>
      <c r="F11" s="187"/>
      <c r="G11" s="181"/>
      <c r="J11" s="188"/>
      <c r="K11" s="198"/>
      <c r="L11" s="198"/>
    </row>
    <row r="12" customFormat="false" ht="12.75" hidden="false" customHeight="false" outlineLevel="0" collapsed="false">
      <c r="A12" s="169" t="s">
        <v>1278</v>
      </c>
      <c r="B12" s="169" t="n">
        <v>50823</v>
      </c>
      <c r="C12" s="169" t="n">
        <v>39612</v>
      </c>
      <c r="E12" s="169" t="n">
        <v>11211</v>
      </c>
      <c r="F12" s="187" t="n">
        <v>28.3020296879733</v>
      </c>
      <c r="G12" s="181"/>
      <c r="H12" s="169" t="n">
        <v>41115</v>
      </c>
      <c r="I12" s="169" t="n">
        <v>40003</v>
      </c>
      <c r="J12" s="188"/>
      <c r="K12" s="198" t="n">
        <v>80.8984121362375</v>
      </c>
      <c r="L12" s="198" t="n">
        <v>100.987074623851</v>
      </c>
    </row>
    <row r="13" customFormat="false" ht="12.75" hidden="false" customHeight="false" outlineLevel="0" collapsed="false">
      <c r="A13" s="169"/>
      <c r="F13" s="187"/>
      <c r="G13" s="181"/>
      <c r="J13" s="188"/>
      <c r="K13" s="198"/>
      <c r="L13" s="198"/>
    </row>
    <row r="14" customFormat="false" ht="12.75" hidden="false" customHeight="false" outlineLevel="0" collapsed="false">
      <c r="A14" s="169" t="s">
        <v>1279</v>
      </c>
      <c r="B14" s="169" t="n">
        <v>8740</v>
      </c>
      <c r="C14" s="169" t="n">
        <v>10660</v>
      </c>
      <c r="E14" s="169" t="n">
        <v>-1920</v>
      </c>
      <c r="F14" s="187" t="n">
        <v>-18.0112570356473</v>
      </c>
      <c r="G14" s="181"/>
      <c r="H14" s="169" t="n">
        <v>13649</v>
      </c>
      <c r="I14" s="169" t="n">
        <v>13649</v>
      </c>
      <c r="J14" s="188"/>
      <c r="K14" s="198" t="n">
        <v>156.16704805492</v>
      </c>
      <c r="L14" s="198" t="n">
        <v>128.039399624765</v>
      </c>
    </row>
    <row r="15" customFormat="false" ht="12.75" hidden="false" customHeight="false" outlineLevel="0" collapsed="false">
      <c r="A15" s="438"/>
      <c r="F15" s="187"/>
      <c r="G15" s="181"/>
      <c r="J15" s="18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59563</v>
      </c>
      <c r="C16" s="61" t="n">
        <v>50272</v>
      </c>
      <c r="D16" s="192"/>
      <c r="E16" s="61" t="n">
        <v>9291</v>
      </c>
      <c r="F16" s="193" t="n">
        <v>18.4814608529599</v>
      </c>
      <c r="G16" s="102"/>
      <c r="H16" s="61" t="n">
        <v>54764</v>
      </c>
      <c r="I16" s="61" t="n">
        <v>53652</v>
      </c>
      <c r="J16" s="194"/>
      <c r="K16" s="622"/>
      <c r="L16" s="622"/>
    </row>
    <row r="17" customFormat="false" ht="12.75" hidden="false" customHeight="false" outlineLevel="0" collapsed="false">
      <c r="A17" s="61"/>
      <c r="B17" s="61"/>
      <c r="C17" s="61"/>
      <c r="D17" s="192"/>
      <c r="E17" s="61"/>
      <c r="F17" s="61"/>
      <c r="G17" s="102"/>
      <c r="H17" s="61"/>
      <c r="I17" s="61"/>
      <c r="J17" s="194"/>
      <c r="K17" s="189"/>
      <c r="L17" s="189"/>
    </row>
    <row r="18" customFormat="false" ht="12.75" hidden="false" customHeight="false" outlineLevel="0" collapsed="false">
      <c r="A18" s="199" t="s">
        <v>295</v>
      </c>
      <c r="B18" s="206"/>
      <c r="C18" s="206"/>
      <c r="D18" s="206"/>
      <c r="E18" s="206"/>
      <c r="F18" s="207"/>
      <c r="G18" s="182"/>
      <c r="H18" s="206"/>
      <c r="I18" s="206"/>
      <c r="J18" s="183"/>
      <c r="K18" s="623" t="n">
        <v>91.9429847388479</v>
      </c>
      <c r="L18" s="623" t="n">
        <v>106.723424570337</v>
      </c>
    </row>
    <row r="19" customFormat="false" ht="13.5" hidden="false" customHeight="false" outlineLevel="0" collapsed="false">
      <c r="A19" s="13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</row>
    <row r="20" customFormat="false" ht="12.75" hidden="false" customHeight="false" outlineLevel="0" collapsed="false">
      <c r="A20" s="204"/>
      <c r="F20" s="187"/>
      <c r="G20" s="181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F21" s="187"/>
      <c r="G21" s="181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F22" s="187"/>
      <c r="G22" s="181"/>
      <c r="J22" s="188"/>
      <c r="K22" s="188"/>
      <c r="L22" s="188"/>
    </row>
    <row r="23" customFormat="false" ht="12.75" hidden="false" customHeight="false" outlineLevel="0" collapsed="false">
      <c r="A23" s="205"/>
      <c r="F23" s="187"/>
      <c r="J23" s="188"/>
      <c r="K23" s="188"/>
      <c r="L23" s="188"/>
    </row>
    <row r="24" customFormat="false" ht="12.75" hidden="false" customHeight="false" outlineLevel="0" collapsed="false">
      <c r="A24" s="204"/>
      <c r="F24" s="187"/>
      <c r="J24" s="188"/>
      <c r="K24" s="188"/>
      <c r="L24" s="188"/>
    </row>
    <row r="25" customFormat="false" ht="12.75" hidden="false" customHeight="false" outlineLevel="0" collapsed="false">
      <c r="A25" s="204"/>
      <c r="F25" s="187"/>
      <c r="J25" s="188"/>
      <c r="K25" s="188"/>
      <c r="L25" s="188"/>
    </row>
    <row r="26" customFormat="false" ht="12.75" hidden="false" customHeight="false" outlineLevel="0" collapsed="false">
      <c r="A26" s="204"/>
      <c r="F26" s="187"/>
      <c r="J26" s="188"/>
      <c r="K26" s="188"/>
      <c r="L26" s="188"/>
    </row>
    <row r="27" customFormat="false" ht="12.75" hidden="false" customHeight="false" outlineLevel="0" collapsed="false">
      <c r="A27" s="204"/>
      <c r="F27" s="187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31036</v>
      </c>
      <c r="C12" s="73" t="n">
        <v>1031482</v>
      </c>
      <c r="D12" s="74" t="n">
        <v>2562518</v>
      </c>
      <c r="E12" s="73" t="n">
        <v>156418</v>
      </c>
      <c r="F12" s="73" t="n">
        <v>1166978</v>
      </c>
      <c r="G12" s="73" t="n">
        <v>117433</v>
      </c>
      <c r="H12" s="74" t="n">
        <v>4003347</v>
      </c>
      <c r="I12" s="73" t="n">
        <v>2111553</v>
      </c>
      <c r="J12" s="74" t="n">
        <v>6114900</v>
      </c>
    </row>
    <row r="14" customFormat="false" ht="12.75" hidden="false" customHeight="false" outlineLevel="0" collapsed="false">
      <c r="A14" s="92" t="s">
        <v>198</v>
      </c>
      <c r="B14" s="73" t="n">
        <v>2379569</v>
      </c>
      <c r="C14" s="73" t="n">
        <v>2084698</v>
      </c>
      <c r="D14" s="74" t="n">
        <v>4464267</v>
      </c>
      <c r="E14" s="73" t="n">
        <v>479307</v>
      </c>
      <c r="F14" s="73" t="n">
        <v>4417518</v>
      </c>
      <c r="G14" s="73" t="n">
        <v>258248</v>
      </c>
      <c r="H14" s="74" t="n">
        <v>9619340</v>
      </c>
      <c r="I14" s="73" t="n">
        <v>2531603</v>
      </c>
      <c r="J14" s="74" t="n">
        <v>12150943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662494</v>
      </c>
      <c r="C17" s="73" t="n">
        <v>2069024</v>
      </c>
      <c r="D17" s="74" t="n">
        <v>4731518</v>
      </c>
      <c r="E17" s="73" t="n">
        <v>413916</v>
      </c>
      <c r="F17" s="73" t="n">
        <v>6235704</v>
      </c>
      <c r="G17" s="73" t="n">
        <v>428078</v>
      </c>
      <c r="H17" s="74" t="n">
        <v>11809216</v>
      </c>
      <c r="I17" s="73" t="n">
        <v>2474515</v>
      </c>
      <c r="J17" s="74" t="n">
        <v>14283731</v>
      </c>
    </row>
    <row r="18" customFormat="false" ht="12.75" hidden="false" customHeight="false" outlineLevel="0" collapsed="false">
      <c r="A18" s="72" t="s">
        <v>201</v>
      </c>
      <c r="B18" s="73" t="n">
        <v>2662010</v>
      </c>
      <c r="C18" s="73" t="n">
        <v>1993237</v>
      </c>
      <c r="D18" s="74" t="n">
        <v>4655247</v>
      </c>
      <c r="E18" s="73" t="n">
        <v>476957</v>
      </c>
      <c r="F18" s="73" t="n">
        <v>6509432</v>
      </c>
      <c r="G18" s="73" t="n">
        <v>284770</v>
      </c>
      <c r="H18" s="74" t="n">
        <v>11926406</v>
      </c>
      <c r="I18" s="73" t="n">
        <v>2629786</v>
      </c>
      <c r="J18" s="74" t="n">
        <v>14556192</v>
      </c>
    </row>
    <row r="19" customFormat="false" ht="12.75" hidden="false" customHeight="false" outlineLevel="0" collapsed="false">
      <c r="A19" s="72" t="s">
        <v>202</v>
      </c>
      <c r="B19" s="73" t="n">
        <v>2646026</v>
      </c>
      <c r="C19" s="73" t="n">
        <v>2363562</v>
      </c>
      <c r="D19" s="74" t="n">
        <v>5009588</v>
      </c>
      <c r="E19" s="73" t="n">
        <v>509896</v>
      </c>
      <c r="F19" s="73" t="n">
        <v>7177477</v>
      </c>
      <c r="G19" s="73" t="n">
        <v>259649</v>
      </c>
      <c r="H19" s="74" t="n">
        <v>12956610</v>
      </c>
      <c r="I19" s="73" t="n">
        <v>2730044</v>
      </c>
      <c r="J19" s="74" t="n">
        <v>15686654</v>
      </c>
    </row>
    <row r="20" customFormat="false" ht="12.75" hidden="false" customHeight="false" outlineLevel="0" collapsed="false">
      <c r="A20" s="72" t="s">
        <v>203</v>
      </c>
      <c r="B20" s="73" t="n">
        <v>2807583</v>
      </c>
      <c r="C20" s="73" t="n">
        <v>2399901</v>
      </c>
      <c r="D20" s="74" t="n">
        <v>5207484</v>
      </c>
      <c r="E20" s="73" t="n">
        <v>478091</v>
      </c>
      <c r="F20" s="73" t="n">
        <v>7182920</v>
      </c>
      <c r="G20" s="73" t="n">
        <v>159330</v>
      </c>
      <c r="H20" s="74" t="n">
        <v>13027825</v>
      </c>
      <c r="I20" s="73" t="n">
        <v>2786377</v>
      </c>
      <c r="J20" s="74" t="n">
        <v>15814202</v>
      </c>
    </row>
    <row r="21" customFormat="false" ht="12.75" hidden="false" customHeight="false" outlineLevel="0" collapsed="false">
      <c r="A21" s="72" t="s">
        <v>204</v>
      </c>
      <c r="B21" s="73" t="n">
        <v>2878248</v>
      </c>
      <c r="C21" s="73" t="n">
        <v>3221597</v>
      </c>
      <c r="D21" s="74" t="n">
        <v>6099845</v>
      </c>
      <c r="E21" s="73" t="n">
        <v>590645</v>
      </c>
      <c r="F21" s="73" t="n">
        <v>7208334</v>
      </c>
      <c r="G21" s="73" t="n">
        <v>463967</v>
      </c>
      <c r="H21" s="74" t="n">
        <v>14362791</v>
      </c>
      <c r="I21" s="73" t="n">
        <v>2538947</v>
      </c>
      <c r="J21" s="74" t="n">
        <v>16901738</v>
      </c>
    </row>
    <row r="22" customFormat="false" ht="12.75" hidden="false" customHeight="false" outlineLevel="0" collapsed="false">
      <c r="A22" s="72" t="s">
        <v>205</v>
      </c>
      <c r="B22" s="73" t="n">
        <v>2783425</v>
      </c>
      <c r="C22" s="73" t="n">
        <v>2807814</v>
      </c>
      <c r="D22" s="74" t="n">
        <v>5591239</v>
      </c>
      <c r="E22" s="73" t="n">
        <v>620119</v>
      </c>
      <c r="F22" s="73" t="n">
        <v>7947908</v>
      </c>
      <c r="G22" s="73" t="n">
        <v>611848</v>
      </c>
      <c r="H22" s="74" t="n">
        <v>14771114</v>
      </c>
      <c r="I22" s="73" t="n">
        <v>2934095</v>
      </c>
      <c r="J22" s="74" t="n">
        <v>17705209</v>
      </c>
    </row>
    <row r="23" customFormat="false" ht="12.75" hidden="false" customHeight="false" outlineLevel="0" collapsed="false">
      <c r="A23" s="72" t="s">
        <v>206</v>
      </c>
      <c r="B23" s="73" t="n">
        <v>2814237</v>
      </c>
      <c r="C23" s="73" t="n">
        <v>2959657</v>
      </c>
      <c r="D23" s="74" t="n">
        <v>5773894</v>
      </c>
      <c r="E23" s="73" t="n">
        <v>588697</v>
      </c>
      <c r="F23" s="73" t="n">
        <v>6755055</v>
      </c>
      <c r="G23" s="73" t="n">
        <v>670177</v>
      </c>
      <c r="H23" s="74" t="n">
        <v>13787823</v>
      </c>
      <c r="I23" s="73" t="n">
        <v>3373518</v>
      </c>
      <c r="J23" s="74" t="n">
        <v>17161341</v>
      </c>
    </row>
    <row r="24" customFormat="false" ht="12.75" hidden="false" customHeight="false" outlineLevel="0" collapsed="false">
      <c r="A24" s="72" t="s">
        <v>207</v>
      </c>
      <c r="B24" s="73" t="n">
        <v>3328083</v>
      </c>
      <c r="C24" s="73" t="n">
        <v>3097003</v>
      </c>
      <c r="D24" s="74" t="n">
        <v>6425086</v>
      </c>
      <c r="E24" s="73" t="n">
        <v>630920</v>
      </c>
      <c r="F24" s="73" t="n">
        <v>6439429</v>
      </c>
      <c r="G24" s="73" t="n">
        <v>941745</v>
      </c>
      <c r="H24" s="74" t="n">
        <v>14437180</v>
      </c>
      <c r="I24" s="73" t="n">
        <v>3347434</v>
      </c>
      <c r="J24" s="74" t="n">
        <v>17784614</v>
      </c>
    </row>
    <row r="25" customFormat="false" ht="12.75" hidden="false" customHeight="false" outlineLevel="0" collapsed="false">
      <c r="A25" s="72" t="s">
        <v>208</v>
      </c>
      <c r="B25" s="73" t="n">
        <v>3926825</v>
      </c>
      <c r="C25" s="73" t="n">
        <v>3319309</v>
      </c>
      <c r="D25" s="74" t="n">
        <v>7246134</v>
      </c>
      <c r="E25" s="73" t="n">
        <v>974139</v>
      </c>
      <c r="F25" s="73" t="n">
        <v>5985867</v>
      </c>
      <c r="G25" s="73" t="n">
        <v>696312</v>
      </c>
      <c r="H25" s="74" t="n">
        <v>14902452</v>
      </c>
      <c r="I25" s="73" t="n">
        <v>3771688</v>
      </c>
      <c r="J25" s="74" t="n">
        <v>18674140</v>
      </c>
    </row>
    <row r="26" customFormat="false" ht="12.75" hidden="false" customHeight="false" outlineLevel="0" collapsed="false">
      <c r="A26" s="72" t="s">
        <v>209</v>
      </c>
      <c r="B26" s="73" t="n">
        <v>4465288</v>
      </c>
      <c r="C26" s="73" t="n">
        <v>3646995</v>
      </c>
      <c r="D26" s="74" t="n">
        <v>8112283</v>
      </c>
      <c r="E26" s="73" t="n">
        <v>911734</v>
      </c>
      <c r="F26" s="73" t="n">
        <v>5583212</v>
      </c>
      <c r="G26" s="73" t="n">
        <v>682466</v>
      </c>
      <c r="H26" s="74" t="n">
        <v>15289695</v>
      </c>
      <c r="I26" s="73" t="n">
        <v>4339984</v>
      </c>
      <c r="J26" s="74" t="n">
        <v>19629679</v>
      </c>
    </row>
    <row r="27" customFormat="false" ht="12.75" hidden="false" customHeight="false" outlineLevel="0" collapsed="false">
      <c r="A27" s="72" t="s">
        <v>210</v>
      </c>
      <c r="B27" s="73" t="n">
        <v>5157523</v>
      </c>
      <c r="C27" s="73" t="n">
        <v>3898180</v>
      </c>
      <c r="D27" s="74" t="n">
        <v>9055703</v>
      </c>
      <c r="E27" s="73" t="n">
        <v>1180343</v>
      </c>
      <c r="F27" s="73" t="n">
        <v>4503338</v>
      </c>
      <c r="G27" s="73" t="n">
        <v>953333</v>
      </c>
      <c r="H27" s="74" t="n">
        <v>15692717</v>
      </c>
      <c r="I27" s="73" t="n">
        <v>4285420</v>
      </c>
      <c r="J27" s="74" t="n">
        <v>19978137</v>
      </c>
    </row>
    <row r="28" customFormat="false" ht="12.75" hidden="false" customHeight="false" outlineLevel="0" collapsed="false">
      <c r="A28" s="72" t="s">
        <v>211</v>
      </c>
      <c r="B28" s="73" t="n">
        <v>4446877</v>
      </c>
      <c r="C28" s="73" t="n">
        <v>3446409</v>
      </c>
      <c r="D28" s="74" t="n">
        <v>7893286</v>
      </c>
      <c r="E28" s="73" t="n">
        <v>740195</v>
      </c>
      <c r="F28" s="73" t="n">
        <v>4941331</v>
      </c>
      <c r="G28" s="73" t="n">
        <v>332333</v>
      </c>
      <c r="H28" s="74" t="n">
        <v>13907145</v>
      </c>
      <c r="I28" s="73" t="n">
        <v>5769366</v>
      </c>
      <c r="J28" s="74" t="n">
        <v>1967651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806834</v>
      </c>
      <c r="C31" s="73" t="n">
        <v>3857768</v>
      </c>
      <c r="D31" s="74" t="n">
        <v>8664602</v>
      </c>
      <c r="E31" s="73" t="n">
        <v>784042</v>
      </c>
      <c r="F31" s="73" t="n">
        <v>4662859</v>
      </c>
      <c r="G31" s="73" t="n">
        <v>362640</v>
      </c>
      <c r="H31" s="74" t="n">
        <v>14474143</v>
      </c>
      <c r="I31" s="73" t="n">
        <v>6200069</v>
      </c>
      <c r="J31" s="74" t="n">
        <v>20674212</v>
      </c>
    </row>
    <row r="32" customFormat="false" ht="12.75" hidden="false" customHeight="false" outlineLevel="0" collapsed="false">
      <c r="A32" s="72" t="s">
        <v>201</v>
      </c>
      <c r="B32" s="73" t="n">
        <v>5193296</v>
      </c>
      <c r="C32" s="73" t="n">
        <v>4108950</v>
      </c>
      <c r="D32" s="74" t="n">
        <v>9302246</v>
      </c>
      <c r="E32" s="73" t="n">
        <v>875037</v>
      </c>
      <c r="F32" s="73" t="n">
        <v>5223481</v>
      </c>
      <c r="G32" s="73" t="n">
        <v>138400</v>
      </c>
      <c r="H32" s="74" t="n">
        <v>15539164</v>
      </c>
      <c r="I32" s="73" t="n">
        <v>6693355</v>
      </c>
      <c r="J32" s="74" t="n">
        <v>22232519</v>
      </c>
    </row>
    <row r="33" customFormat="false" ht="12.75" hidden="false" customHeight="false" outlineLevel="0" collapsed="false">
      <c r="A33" s="72" t="s">
        <v>202</v>
      </c>
      <c r="B33" s="73" t="n">
        <v>5849583</v>
      </c>
      <c r="C33" s="73" t="n">
        <v>4943094</v>
      </c>
      <c r="D33" s="74" t="n">
        <v>10792677</v>
      </c>
      <c r="E33" s="73" t="n">
        <v>1169731</v>
      </c>
      <c r="F33" s="73" t="n">
        <v>5634157</v>
      </c>
      <c r="G33" s="73" t="n">
        <v>682293</v>
      </c>
      <c r="H33" s="74" t="n">
        <v>18278858</v>
      </c>
      <c r="I33" s="73" t="n">
        <v>8620307</v>
      </c>
      <c r="J33" s="74" t="n">
        <v>26899165</v>
      </c>
    </row>
    <row r="34" customFormat="false" ht="12.75" hidden="false" customHeight="false" outlineLevel="0" collapsed="false">
      <c r="A34" s="72" t="s">
        <v>203</v>
      </c>
      <c r="B34" s="73" t="n">
        <v>7027808</v>
      </c>
      <c r="C34" s="73" t="n">
        <v>5745404</v>
      </c>
      <c r="D34" s="74" t="n">
        <v>12773212</v>
      </c>
      <c r="E34" s="73" t="n">
        <v>1035186</v>
      </c>
      <c r="F34" s="73" t="n">
        <v>5498546</v>
      </c>
      <c r="G34" s="73" t="n">
        <v>70418</v>
      </c>
      <c r="H34" s="74" t="n">
        <v>19377362</v>
      </c>
      <c r="I34" s="73" t="n">
        <v>9241013</v>
      </c>
      <c r="J34" s="74" t="n">
        <v>28618375</v>
      </c>
    </row>
    <row r="35" customFormat="false" ht="12.75" hidden="false" customHeight="false" outlineLevel="0" collapsed="false">
      <c r="A35" s="72" t="s">
        <v>204</v>
      </c>
      <c r="B35" s="73" t="n">
        <v>8184599</v>
      </c>
      <c r="C35" s="73" t="n">
        <v>5764984</v>
      </c>
      <c r="D35" s="74" t="n">
        <v>13949583</v>
      </c>
      <c r="E35" s="73" t="n">
        <v>1344348</v>
      </c>
      <c r="F35" s="73" t="n">
        <v>5283997</v>
      </c>
      <c r="G35" s="73" t="n">
        <v>160527</v>
      </c>
      <c r="H35" s="74" t="n">
        <v>20738455</v>
      </c>
      <c r="I35" s="73" t="n">
        <v>8639365</v>
      </c>
      <c r="J35" s="74" t="n">
        <v>29377820</v>
      </c>
    </row>
    <row r="36" customFormat="false" ht="12.75" hidden="false" customHeight="false" outlineLevel="0" collapsed="false">
      <c r="A36" s="72" t="s">
        <v>205</v>
      </c>
      <c r="B36" s="73" t="n">
        <v>7729707</v>
      </c>
      <c r="C36" s="73" t="n">
        <v>6167074</v>
      </c>
      <c r="D36" s="74" t="n">
        <v>13896781</v>
      </c>
      <c r="E36" s="73" t="n">
        <v>1056332</v>
      </c>
      <c r="F36" s="73" t="n">
        <v>5022157</v>
      </c>
      <c r="G36" s="73" t="n">
        <v>330351</v>
      </c>
      <c r="H36" s="74" t="n">
        <v>20305621</v>
      </c>
      <c r="I36" s="73" t="n">
        <v>8292517</v>
      </c>
      <c r="J36" s="74" t="n">
        <v>28598138</v>
      </c>
    </row>
    <row r="37" customFormat="false" ht="12.75" hidden="false" customHeight="false" outlineLevel="0" collapsed="false">
      <c r="A37" s="72" t="s">
        <v>206</v>
      </c>
      <c r="B37" s="73" t="n">
        <v>7547907</v>
      </c>
      <c r="C37" s="73" t="n">
        <v>5639237</v>
      </c>
      <c r="D37" s="74" t="n">
        <v>13187144</v>
      </c>
      <c r="E37" s="73" t="n">
        <v>1029254</v>
      </c>
      <c r="F37" s="73" t="n">
        <v>5292951</v>
      </c>
      <c r="G37" s="73" t="n">
        <v>335940</v>
      </c>
      <c r="H37" s="74" t="n">
        <v>19845289</v>
      </c>
      <c r="I37" s="73" t="n">
        <v>7404003</v>
      </c>
      <c r="J37" s="74" t="n">
        <v>27249292</v>
      </c>
    </row>
    <row r="38" customFormat="false" ht="12.75" hidden="false" customHeight="false" outlineLevel="0" collapsed="false">
      <c r="A38" s="72" t="s">
        <v>207</v>
      </c>
      <c r="B38" s="73" t="n">
        <v>7220484</v>
      </c>
      <c r="C38" s="73" t="n">
        <v>5796860</v>
      </c>
      <c r="D38" s="74" t="n">
        <v>13017344</v>
      </c>
      <c r="E38" s="73" t="n">
        <v>964352</v>
      </c>
      <c r="F38" s="73" t="n">
        <v>5537437</v>
      </c>
      <c r="G38" s="73" t="n">
        <v>359338</v>
      </c>
      <c r="H38" s="74" t="n">
        <v>19878471</v>
      </c>
      <c r="I38" s="73" t="n">
        <v>7149160</v>
      </c>
      <c r="J38" s="74" t="n">
        <v>27027631</v>
      </c>
    </row>
    <row r="39" customFormat="false" ht="12.75" hidden="false" customHeight="false" outlineLevel="0" collapsed="false">
      <c r="A39" s="72" t="s">
        <v>208</v>
      </c>
      <c r="B39" s="73" t="n">
        <v>8138548</v>
      </c>
      <c r="C39" s="73" t="n">
        <v>5381947</v>
      </c>
      <c r="D39" s="74" t="n">
        <v>13520495</v>
      </c>
      <c r="E39" s="73" t="n">
        <v>1200279</v>
      </c>
      <c r="F39" s="73" t="n">
        <v>5050768</v>
      </c>
      <c r="G39" s="73" t="n">
        <v>179878</v>
      </c>
      <c r="H39" s="74" t="n">
        <v>19951420</v>
      </c>
      <c r="I39" s="73" t="n">
        <v>7890871</v>
      </c>
      <c r="J39" s="74" t="n">
        <v>27842291</v>
      </c>
    </row>
    <row r="40" customFormat="false" ht="12.75" hidden="false" customHeight="false" outlineLevel="0" collapsed="false">
      <c r="A40" s="72" t="s">
        <v>209</v>
      </c>
      <c r="B40" s="73" t="n">
        <v>9370718</v>
      </c>
      <c r="C40" s="73" t="n">
        <v>7669373</v>
      </c>
      <c r="D40" s="74" t="n">
        <v>17040091</v>
      </c>
      <c r="E40" s="73" t="n">
        <v>1537989</v>
      </c>
      <c r="F40" s="73" t="n">
        <v>3833303</v>
      </c>
      <c r="G40" s="73" t="n">
        <v>230152</v>
      </c>
      <c r="H40" s="74" t="n">
        <v>22641535</v>
      </c>
      <c r="I40" s="73" t="n">
        <v>6335086</v>
      </c>
      <c r="J40" s="74" t="n">
        <v>28976621</v>
      </c>
    </row>
    <row r="41" customFormat="false" ht="12.75" hidden="false" customHeight="false" outlineLevel="0" collapsed="false">
      <c r="A41" s="72" t="s">
        <v>210</v>
      </c>
      <c r="B41" s="73" t="n">
        <v>9582945</v>
      </c>
      <c r="C41" s="73" t="n">
        <v>5996753</v>
      </c>
      <c r="D41" s="74" t="n">
        <v>15579698</v>
      </c>
      <c r="E41" s="73" t="n">
        <v>1254107</v>
      </c>
      <c r="F41" s="73" t="n">
        <v>3612662</v>
      </c>
      <c r="G41" s="73" t="n">
        <v>1281684</v>
      </c>
      <c r="H41" s="74" t="n">
        <v>21728151</v>
      </c>
      <c r="I41" s="73" t="n">
        <v>6721026</v>
      </c>
      <c r="J41" s="74" t="n">
        <v>28449177</v>
      </c>
    </row>
    <row r="42" customFormat="false" ht="12.75" hidden="false" customHeight="false" outlineLevel="0" collapsed="false">
      <c r="A42" s="72" t="s">
        <v>211</v>
      </c>
      <c r="B42" s="73" t="n">
        <v>8532922</v>
      </c>
      <c r="C42" s="73" t="n">
        <v>6114256</v>
      </c>
      <c r="D42" s="74" t="n">
        <v>14647178</v>
      </c>
      <c r="E42" s="73" t="n">
        <v>1189606</v>
      </c>
      <c r="F42" s="73" t="n">
        <v>3688330</v>
      </c>
      <c r="G42" s="73" t="n">
        <v>1835449</v>
      </c>
      <c r="H42" s="74" t="n">
        <v>21360563</v>
      </c>
      <c r="I42" s="73" t="n">
        <v>6392912</v>
      </c>
      <c r="J42" s="74" t="n">
        <v>2775347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675030</v>
      </c>
      <c r="C45" s="73" t="n">
        <v>6180577</v>
      </c>
      <c r="D45" s="74" t="n">
        <v>14855607</v>
      </c>
      <c r="E45" s="73" t="n">
        <v>1376550</v>
      </c>
      <c r="F45" s="73" t="n">
        <v>2995205</v>
      </c>
      <c r="G45" s="73" t="n">
        <v>2287671</v>
      </c>
      <c r="H45" s="74" t="n">
        <v>21515033</v>
      </c>
      <c r="I45" s="73" t="n">
        <v>5741410</v>
      </c>
      <c r="J45" s="74" t="n">
        <v>27256443</v>
      </c>
    </row>
    <row r="46" customFormat="false" ht="12.75" hidden="false" customHeight="false" outlineLevel="0" collapsed="false">
      <c r="A46" s="72" t="s">
        <v>201</v>
      </c>
      <c r="B46" s="73" t="n">
        <v>8655232</v>
      </c>
      <c r="C46" s="73" t="n">
        <v>5999880</v>
      </c>
      <c r="D46" s="74" t="n">
        <v>14655112</v>
      </c>
      <c r="E46" s="73" t="n">
        <v>1100123</v>
      </c>
      <c r="F46" s="73" t="n">
        <v>2942897</v>
      </c>
      <c r="G46" s="73" t="n">
        <v>2648306</v>
      </c>
      <c r="H46" s="74" t="n">
        <v>21346438</v>
      </c>
      <c r="I46" s="73" t="n">
        <v>5909475</v>
      </c>
      <c r="J46" s="74" t="n">
        <v>27255913</v>
      </c>
    </row>
    <row r="47" customFormat="false" ht="12.75" hidden="false" customHeight="false" outlineLevel="0" collapsed="false">
      <c r="A47" s="72" t="s">
        <v>202</v>
      </c>
      <c r="B47" s="73" t="n">
        <v>9716632</v>
      </c>
      <c r="C47" s="73" t="n">
        <v>5922351</v>
      </c>
      <c r="D47" s="74" t="n">
        <v>15638983</v>
      </c>
      <c r="E47" s="73" t="n">
        <v>1153744</v>
      </c>
      <c r="F47" s="73" t="n">
        <v>3132062</v>
      </c>
      <c r="G47" s="73" t="n">
        <v>2928104</v>
      </c>
      <c r="H47" s="74" t="n">
        <v>22852893</v>
      </c>
      <c r="I47" s="73" t="n">
        <v>5240171</v>
      </c>
      <c r="J47" s="74" t="n">
        <v>28093064</v>
      </c>
    </row>
    <row r="48" customFormat="false" ht="12.75" hidden="false" customHeight="false" outlineLevel="0" collapsed="false">
      <c r="A48" s="72" t="s">
        <v>203</v>
      </c>
      <c r="B48" s="73" t="n">
        <v>9782664</v>
      </c>
      <c r="C48" s="73" t="n">
        <v>7223114</v>
      </c>
      <c r="D48" s="74" t="n">
        <v>17005778</v>
      </c>
      <c r="E48" s="73" t="n">
        <v>1188168</v>
      </c>
      <c r="F48" s="73" t="n">
        <v>3791373</v>
      </c>
      <c r="G48" s="73" t="n">
        <v>2843238</v>
      </c>
      <c r="H48" s="74" t="n">
        <v>24828557</v>
      </c>
      <c r="I48" s="73" t="n">
        <v>3445708</v>
      </c>
      <c r="J48" s="74" t="n">
        <v>28274265</v>
      </c>
    </row>
    <row r="49" customFormat="false" ht="12.75" hidden="false" customHeight="false" outlineLevel="0" collapsed="false">
      <c r="A49" s="72" t="s">
        <v>204</v>
      </c>
      <c r="B49" s="73" t="n">
        <v>10022542</v>
      </c>
      <c r="C49" s="73" t="n">
        <v>7058609</v>
      </c>
      <c r="D49" s="74" t="n">
        <v>17081151</v>
      </c>
      <c r="E49" s="73" t="n">
        <v>1342232</v>
      </c>
      <c r="F49" s="73" t="n">
        <v>3393009</v>
      </c>
      <c r="G49" s="73" t="n">
        <v>2511661</v>
      </c>
      <c r="H49" s="74" t="n">
        <v>24328053</v>
      </c>
      <c r="I49" s="73" t="n">
        <v>4152791</v>
      </c>
      <c r="J49" s="74" t="n">
        <v>28480844</v>
      </c>
    </row>
    <row r="50" customFormat="false" ht="12.75" hidden="false" customHeight="false" outlineLevel="0" collapsed="false">
      <c r="A50" s="72" t="s">
        <v>205</v>
      </c>
      <c r="B50" s="73" t="n">
        <v>10270927</v>
      </c>
      <c r="C50" s="73" t="n">
        <v>7049300</v>
      </c>
      <c r="D50" s="74" t="n">
        <v>17320227</v>
      </c>
      <c r="E50" s="73" t="n">
        <v>1213213</v>
      </c>
      <c r="F50" s="73" t="n">
        <v>3798110</v>
      </c>
      <c r="G50" s="73" t="n">
        <v>2349863</v>
      </c>
      <c r="H50" s="74" t="n">
        <v>24681413</v>
      </c>
      <c r="I50" s="73" t="n">
        <v>4581895</v>
      </c>
      <c r="J50" s="74" t="n">
        <v>29263308</v>
      </c>
    </row>
    <row r="51" customFormat="false" ht="12.75" hidden="false" customHeight="false" outlineLevel="0" collapsed="false">
      <c r="A51" s="72" t="s">
        <v>206</v>
      </c>
      <c r="B51" s="73" t="n">
        <v>10653985</v>
      </c>
      <c r="C51" s="73" t="n">
        <v>7993474</v>
      </c>
      <c r="D51" s="74" t="n">
        <v>18647459</v>
      </c>
      <c r="E51" s="73" t="n">
        <v>1646618</v>
      </c>
      <c r="F51" s="73" t="n">
        <v>4580371</v>
      </c>
      <c r="G51" s="73" t="n">
        <v>2138129</v>
      </c>
      <c r="H51" s="74" t="n">
        <v>27012577</v>
      </c>
      <c r="I51" s="73" t="n">
        <v>4014449</v>
      </c>
      <c r="J51" s="74" t="n">
        <v>31027026</v>
      </c>
    </row>
    <row r="52" customFormat="false" ht="12.75" hidden="false" customHeight="false" outlineLevel="0" collapsed="false">
      <c r="A52" s="72" t="s">
        <v>207</v>
      </c>
      <c r="B52" s="73" t="n">
        <v>10257301</v>
      </c>
      <c r="C52" s="73" t="n">
        <v>7340082</v>
      </c>
      <c r="D52" s="74" t="n">
        <v>17597383</v>
      </c>
      <c r="E52" s="73" t="n">
        <v>1392893</v>
      </c>
      <c r="F52" s="73" t="n">
        <v>6042168</v>
      </c>
      <c r="G52" s="73" t="n">
        <v>2387143</v>
      </c>
      <c r="H52" s="74" t="n">
        <v>27419587</v>
      </c>
      <c r="I52" s="73" t="n">
        <v>4288410</v>
      </c>
      <c r="J52" s="74" t="n">
        <v>31707997</v>
      </c>
    </row>
    <row r="53" customFormat="false" ht="12.75" hidden="false" customHeight="false" outlineLevel="0" collapsed="false">
      <c r="A53" s="72" t="s">
        <v>208</v>
      </c>
      <c r="B53" s="73" t="n">
        <v>11190379</v>
      </c>
      <c r="C53" s="73" t="n">
        <v>7351336</v>
      </c>
      <c r="D53" s="74" t="n">
        <v>18541715</v>
      </c>
      <c r="E53" s="73" t="n">
        <v>1496339</v>
      </c>
      <c r="F53" s="73" t="n">
        <v>6503196</v>
      </c>
      <c r="G53" s="73" t="n">
        <v>1907222</v>
      </c>
      <c r="H53" s="74" t="n">
        <v>28448472</v>
      </c>
      <c r="I53" s="73" t="n">
        <v>3780430</v>
      </c>
      <c r="J53" s="74" t="n">
        <v>32228902</v>
      </c>
    </row>
    <row r="54" customFormat="false" ht="12.75" hidden="false" customHeight="false" outlineLevel="0" collapsed="false">
      <c r="A54" s="72" t="s">
        <v>209</v>
      </c>
      <c r="B54" s="73" t="n">
        <v>11561936</v>
      </c>
      <c r="C54" s="73" t="n">
        <v>8671278</v>
      </c>
      <c r="D54" s="74" t="n">
        <v>20233214</v>
      </c>
      <c r="E54" s="73" t="n">
        <v>1632527</v>
      </c>
      <c r="F54" s="73" t="n">
        <v>6742400</v>
      </c>
      <c r="G54" s="73" t="n">
        <v>1587318</v>
      </c>
      <c r="H54" s="74" t="n">
        <v>30195459</v>
      </c>
      <c r="I54" s="73" t="n">
        <v>4199982</v>
      </c>
      <c r="J54" s="74" t="n">
        <v>34395441</v>
      </c>
    </row>
    <row r="55" customFormat="false" ht="12.75" hidden="false" customHeight="false" outlineLevel="0" collapsed="false">
      <c r="A55" s="72" t="s">
        <v>210</v>
      </c>
      <c r="B55" s="73" t="n">
        <v>12764148</v>
      </c>
      <c r="C55" s="73" t="n">
        <v>8247351</v>
      </c>
      <c r="D55" s="74" t="n">
        <v>21011499</v>
      </c>
      <c r="E55" s="73" t="n">
        <v>1461877</v>
      </c>
      <c r="F55" s="73" t="n">
        <v>6317574</v>
      </c>
      <c r="G55" s="73" t="n">
        <v>1226030</v>
      </c>
      <c r="H55" s="74" t="n">
        <v>30016980</v>
      </c>
      <c r="I55" s="73" t="n">
        <v>3579444</v>
      </c>
      <c r="J55" s="74" t="n">
        <v>33596424</v>
      </c>
    </row>
    <row r="56" customFormat="false" ht="12.75" hidden="false" customHeight="false" outlineLevel="0" collapsed="false">
      <c r="A56" s="72" t="s">
        <v>211</v>
      </c>
      <c r="B56" s="73" t="n">
        <v>11478730</v>
      </c>
      <c r="C56" s="73" t="n">
        <v>8236170</v>
      </c>
      <c r="D56" s="74" t="n">
        <v>19714900</v>
      </c>
      <c r="E56" s="73" t="n">
        <v>1288900</v>
      </c>
      <c r="F56" s="73" t="n">
        <v>6383580</v>
      </c>
      <c r="G56" s="73" t="n">
        <v>712578</v>
      </c>
      <c r="H56" s="74" t="n">
        <v>28099958</v>
      </c>
      <c r="I56" s="73" t="n">
        <v>3968189</v>
      </c>
      <c r="J56" s="74" t="n">
        <v>3206814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2264238</v>
      </c>
      <c r="C59" s="73" t="n">
        <v>7885000</v>
      </c>
      <c r="D59" s="74" t="n">
        <v>20149238</v>
      </c>
      <c r="E59" s="73" t="n">
        <v>1231547</v>
      </c>
      <c r="F59" s="73" t="n">
        <v>7711566</v>
      </c>
      <c r="G59" s="73" t="n">
        <v>2420755</v>
      </c>
      <c r="H59" s="74" t="n">
        <v>31513106</v>
      </c>
      <c r="I59" s="73" t="n">
        <v>3183529</v>
      </c>
      <c r="J59" s="74" t="n">
        <v>34696635</v>
      </c>
    </row>
    <row r="60" customFormat="false" ht="12.75" hidden="false" customHeight="false" outlineLevel="0" collapsed="false">
      <c r="A60" s="72" t="s">
        <v>201</v>
      </c>
      <c r="B60" s="73" t="n">
        <v>11692220</v>
      </c>
      <c r="C60" s="73" t="n">
        <v>8486385</v>
      </c>
      <c r="D60" s="74" t="n">
        <v>20178605</v>
      </c>
      <c r="E60" s="73" t="n">
        <v>1303147</v>
      </c>
      <c r="F60" s="73" t="n">
        <v>9208216</v>
      </c>
      <c r="G60" s="73" t="n">
        <v>2402463</v>
      </c>
      <c r="H60" s="74" t="n">
        <v>33092431</v>
      </c>
      <c r="I60" s="73" t="n">
        <v>2621169</v>
      </c>
      <c r="J60" s="74" t="n">
        <v>35713600</v>
      </c>
    </row>
    <row r="61" customFormat="false" ht="12.75" hidden="false" customHeight="false" outlineLevel="0" collapsed="false">
      <c r="A61" s="72" t="s">
        <v>202</v>
      </c>
      <c r="B61" s="73" t="n">
        <v>12500435</v>
      </c>
      <c r="C61" s="73" t="n">
        <v>8648883</v>
      </c>
      <c r="D61" s="74" t="n">
        <v>21149318</v>
      </c>
      <c r="E61" s="73" t="n">
        <v>1738138</v>
      </c>
      <c r="F61" s="73" t="n">
        <v>8802778</v>
      </c>
      <c r="G61" s="73" t="n">
        <v>2155447</v>
      </c>
      <c r="H61" s="74" t="n">
        <v>33845681</v>
      </c>
      <c r="I61" s="73" t="n">
        <v>2276739</v>
      </c>
      <c r="J61" s="74" t="n">
        <v>36122420</v>
      </c>
    </row>
    <row r="62" customFormat="false" ht="12.75" hidden="false" customHeight="false" outlineLevel="0" collapsed="false">
      <c r="A62" s="72" t="s">
        <v>203</v>
      </c>
      <c r="B62" s="73" t="n">
        <v>13765440</v>
      </c>
      <c r="C62" s="73" t="n">
        <v>9333959</v>
      </c>
      <c r="D62" s="74" t="n">
        <v>23099399</v>
      </c>
      <c r="E62" s="73" t="n">
        <v>1534324</v>
      </c>
      <c r="F62" s="73" t="n">
        <v>10846160</v>
      </c>
      <c r="G62" s="73" t="n">
        <v>1873214</v>
      </c>
      <c r="H62" s="74" t="n">
        <v>37353097</v>
      </c>
      <c r="I62" s="73" t="n">
        <v>2271322</v>
      </c>
      <c r="J62" s="74" t="n">
        <v>39624419</v>
      </c>
    </row>
    <row r="63" customFormat="false" ht="12.75" hidden="false" customHeight="false" outlineLevel="0" collapsed="false">
      <c r="A63" s="72" t="s">
        <v>204</v>
      </c>
      <c r="B63" s="73" t="n">
        <v>14139377</v>
      </c>
      <c r="C63" s="73" t="n">
        <v>9379506</v>
      </c>
      <c r="D63" s="74" t="n">
        <v>23518883</v>
      </c>
      <c r="E63" s="73" t="n">
        <v>1580969</v>
      </c>
      <c r="F63" s="73" t="n">
        <v>11069096</v>
      </c>
      <c r="G63" s="73" t="n">
        <v>1346020</v>
      </c>
      <c r="H63" s="74" t="n">
        <v>37514968</v>
      </c>
      <c r="I63" s="73" t="n">
        <v>3247643</v>
      </c>
      <c r="J63" s="74" t="n">
        <v>40762611</v>
      </c>
    </row>
    <row r="64" customFormat="false" ht="12.75" hidden="false" customHeight="false" outlineLevel="0" collapsed="false">
      <c r="A64" s="72" t="s">
        <v>205</v>
      </c>
      <c r="B64" s="73" t="n">
        <v>14757311</v>
      </c>
      <c r="C64" s="73" t="n">
        <v>10025056</v>
      </c>
      <c r="D64" s="74" t="n">
        <v>24782367</v>
      </c>
      <c r="E64" s="73" t="n">
        <v>1613324</v>
      </c>
      <c r="F64" s="73" t="n">
        <v>10020434</v>
      </c>
      <c r="G64" s="73" t="n">
        <v>1428050</v>
      </c>
      <c r="H64" s="74" t="n">
        <v>37844175</v>
      </c>
      <c r="I64" s="73" t="n">
        <v>3044362</v>
      </c>
      <c r="J64" s="74" t="n">
        <v>40888537</v>
      </c>
    </row>
    <row r="65" customFormat="false" ht="12.75" hidden="false" customHeight="false" outlineLevel="0" collapsed="false">
      <c r="A65" s="72" t="s">
        <v>206</v>
      </c>
      <c r="B65" s="73" t="n">
        <v>15392309</v>
      </c>
      <c r="C65" s="73" t="n">
        <v>9369854</v>
      </c>
      <c r="D65" s="74" t="n">
        <v>24762163</v>
      </c>
      <c r="E65" s="73" t="n">
        <v>1578140</v>
      </c>
      <c r="F65" s="73" t="n">
        <v>9755653</v>
      </c>
      <c r="G65" s="73" t="n">
        <v>1421483</v>
      </c>
      <c r="H65" s="74" t="n">
        <v>37517439</v>
      </c>
      <c r="I65" s="73" t="n">
        <v>3090959</v>
      </c>
      <c r="J65" s="74" t="n">
        <v>40608398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30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30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4" t="s">
        <v>298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300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60"/>
      <c r="B11" s="169"/>
      <c r="C11" s="169"/>
      <c r="D11" s="169"/>
      <c r="E11" s="169"/>
      <c r="F11" s="192"/>
      <c r="G11" s="192"/>
      <c r="H11" s="198"/>
      <c r="I11" s="198"/>
      <c r="J11" s="198"/>
      <c r="K11" s="198"/>
      <c r="L11" s="198"/>
    </row>
    <row r="12" customFormat="false" ht="12.75" hidden="false" customHeight="false" outlineLevel="0" collapsed="false">
      <c r="A12" s="438" t="s">
        <v>1278</v>
      </c>
      <c r="B12" s="169" t="n">
        <v>1641353</v>
      </c>
      <c r="C12" s="169" t="n">
        <v>81</v>
      </c>
      <c r="D12" s="169" t="n">
        <v>47495</v>
      </c>
      <c r="E12" s="169" t="n">
        <v>3328</v>
      </c>
      <c r="F12" s="192" t="n">
        <v>50823</v>
      </c>
      <c r="G12" s="192" t="n">
        <v>1692257</v>
      </c>
      <c r="H12" s="198" t="n">
        <v>3.00326723423215</v>
      </c>
      <c r="I12" s="198" t="n">
        <v>2.30996927971785</v>
      </c>
      <c r="J12" s="198" t="n">
        <v>1.31243479303722</v>
      </c>
      <c r="K12" s="198" t="n">
        <v>1.30867002975637</v>
      </c>
      <c r="L12" s="198" t="n">
        <v>3.00805374124616</v>
      </c>
    </row>
    <row r="13" customFormat="false" ht="12.75" hidden="false" customHeight="false" outlineLevel="0" collapsed="false">
      <c r="A13" s="169"/>
      <c r="B13" s="169"/>
      <c r="C13" s="169"/>
      <c r="D13" s="169"/>
      <c r="E13" s="169"/>
      <c r="F13" s="192"/>
      <c r="G13" s="192"/>
      <c r="H13" s="198"/>
      <c r="I13" s="198"/>
      <c r="J13" s="198"/>
      <c r="K13" s="198"/>
      <c r="L13" s="198"/>
    </row>
    <row r="14" customFormat="false" ht="12.75" hidden="false" customHeight="false" outlineLevel="0" collapsed="false">
      <c r="A14" s="438" t="s">
        <v>1279</v>
      </c>
      <c r="B14" s="169" t="n">
        <v>709745</v>
      </c>
      <c r="C14" s="169" t="n">
        <v>302</v>
      </c>
      <c r="D14" s="169" t="n">
        <v>7583</v>
      </c>
      <c r="E14" s="169" t="n">
        <v>1157</v>
      </c>
      <c r="F14" s="192" t="n">
        <v>8740</v>
      </c>
      <c r="G14" s="192" t="n">
        <v>718787</v>
      </c>
      <c r="H14" s="198" t="n">
        <v>1.21593740565703</v>
      </c>
      <c r="I14" s="198" t="n">
        <v>1.46330481764971</v>
      </c>
      <c r="J14" s="198" t="n">
        <v>0.789224425322715</v>
      </c>
      <c r="K14" s="198" t="n">
        <v>0.818456095803941</v>
      </c>
      <c r="L14" s="198" t="n">
        <v>1.25795263409049</v>
      </c>
    </row>
    <row r="15" customFormat="false" ht="12.75" hidden="false" customHeight="false" outlineLevel="0" collapsed="false">
      <c r="A15" s="438"/>
      <c r="B15" s="169"/>
      <c r="C15" s="169"/>
      <c r="D15" s="169"/>
      <c r="E15" s="169"/>
      <c r="F15" s="192"/>
      <c r="G15" s="192"/>
      <c r="H15" s="198"/>
      <c r="I15" s="198"/>
      <c r="J15" s="19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2351098</v>
      </c>
      <c r="C16" s="61" t="n">
        <v>383</v>
      </c>
      <c r="D16" s="61" t="n">
        <v>55078</v>
      </c>
      <c r="E16" s="61" t="n">
        <v>4485</v>
      </c>
      <c r="F16" s="61" t="n">
        <v>59563</v>
      </c>
      <c r="G16" s="61" t="n">
        <v>2411044</v>
      </c>
      <c r="H16" s="189" t="n">
        <v>2.47042360073064</v>
      </c>
      <c r="I16" s="189" t="n">
        <v>2.05753164961061</v>
      </c>
      <c r="J16" s="189" t="n">
        <v>1.15400961696343</v>
      </c>
      <c r="K16" s="189" t="n">
        <v>1.53059514987149</v>
      </c>
      <c r="L16" s="189" t="n">
        <v>2.4863088355086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189"/>
      <c r="I17" s="189"/>
      <c r="J17" s="189"/>
      <c r="K17" s="189"/>
      <c r="L17" s="189"/>
    </row>
    <row r="18" customFormat="false" ht="13.5" hidden="false" customHeight="false" outlineLevel="0" collapsed="false">
      <c r="A18" s="61"/>
      <c r="B18" s="61"/>
      <c r="C18" s="61"/>
      <c r="D18" s="61"/>
      <c r="E18" s="61"/>
      <c r="F18" s="61"/>
      <c r="G18" s="61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A19" s="625"/>
      <c r="B19" s="626"/>
      <c r="C19" s="626"/>
      <c r="D19" s="626"/>
      <c r="E19" s="626"/>
      <c r="F19" s="661"/>
      <c r="G19" s="662"/>
      <c r="H19" s="663"/>
      <c r="I19" s="663"/>
      <c r="J19" s="663"/>
      <c r="K19" s="663"/>
      <c r="L19" s="663"/>
    </row>
    <row r="20" customFormat="false" ht="12.75" hidden="false" customHeight="false" outlineLevel="0" collapsed="false">
      <c r="A20" s="221" t="s">
        <v>889</v>
      </c>
      <c r="B20" s="218"/>
      <c r="C20" s="218"/>
      <c r="D20" s="218"/>
      <c r="E20" s="218"/>
      <c r="F20" s="98"/>
      <c r="H20" s="188"/>
      <c r="I20" s="188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B21" s="218"/>
      <c r="C21" s="218"/>
      <c r="D21" s="218"/>
      <c r="E21" s="218"/>
      <c r="F21" s="98"/>
      <c r="H21" s="188"/>
      <c r="I21" s="188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D22" s="218"/>
      <c r="E22" s="218"/>
      <c r="F22" s="98"/>
      <c r="H22" s="188"/>
      <c r="I22" s="188"/>
      <c r="J22" s="188"/>
      <c r="K22" s="188"/>
      <c r="L22" s="188"/>
    </row>
    <row r="23" customFormat="false" ht="12.75" hidden="false" customHeight="false" outlineLevel="0" collapsed="false">
      <c r="A23" s="204"/>
      <c r="B23" s="218"/>
      <c r="C23" s="218"/>
      <c r="D23" s="218"/>
      <c r="E23" s="218"/>
      <c r="F23" s="98"/>
      <c r="H23" s="188"/>
      <c r="I23" s="188"/>
      <c r="J23" s="188"/>
      <c r="K23" s="188"/>
      <c r="L23" s="188"/>
    </row>
    <row r="24" customFormat="false" ht="12.75" hidden="false" customHeight="false" outlineLevel="0" collapsed="false">
      <c r="A24" s="204"/>
      <c r="B24" s="218"/>
      <c r="C24" s="218"/>
      <c r="D24" s="218"/>
      <c r="E24" s="218"/>
      <c r="F24" s="98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04"/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4"/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3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3573740</v>
      </c>
      <c r="C12" s="55" t="n">
        <v>3675938</v>
      </c>
      <c r="D12" s="55" t="n">
        <v>3030233</v>
      </c>
      <c r="E12" s="55" t="n">
        <v>2928981</v>
      </c>
      <c r="F12" s="56"/>
      <c r="G12" s="57" t="n">
        <v>-2.78018834920502</v>
      </c>
      <c r="H12" s="57" t="n">
        <v>17.9361455043226</v>
      </c>
      <c r="I12" s="57" t="n">
        <v>22.013082365505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831582</v>
      </c>
      <c r="C14" s="55" t="n">
        <v>1843551</v>
      </c>
      <c r="D14" s="55" t="n">
        <v>1634812</v>
      </c>
      <c r="E14" s="55" t="n">
        <v>1528127</v>
      </c>
      <c r="F14" s="56"/>
      <c r="G14" s="57" t="n">
        <v>-0.649236175185823</v>
      </c>
      <c r="H14" s="57" t="n">
        <v>12.0362463696131</v>
      </c>
      <c r="I14" s="57" t="n">
        <v>19.8579699200394</v>
      </c>
    </row>
    <row r="15" s="54" customFormat="true" ht="35.25" hidden="false" customHeight="false" outlineLevel="0" collapsed="false">
      <c r="A15" s="54" t="s">
        <v>323</v>
      </c>
      <c r="B15" s="55" t="n">
        <v>1077394</v>
      </c>
      <c r="C15" s="55" t="n">
        <v>1157215</v>
      </c>
      <c r="D15" s="55" t="n">
        <v>957297</v>
      </c>
      <c r="E15" s="55" t="n">
        <v>1046273</v>
      </c>
      <c r="F15" s="56"/>
      <c r="G15" s="57" t="n">
        <v>-6.89768107050116</v>
      </c>
      <c r="H15" s="57" t="n">
        <v>12.5454273856494</v>
      </c>
      <c r="I15" s="57" t="n">
        <v>2.97446268803649</v>
      </c>
    </row>
    <row r="16" s="54" customFormat="true" ht="35.25" hidden="false" customHeight="false" outlineLevel="0" collapsed="false">
      <c r="A16" s="54" t="s">
        <v>324</v>
      </c>
      <c r="B16" s="229" t="n">
        <v>311714</v>
      </c>
      <c r="C16" s="229" t="n">
        <v>324533</v>
      </c>
      <c r="D16" s="229" t="n">
        <v>320867</v>
      </c>
      <c r="E16" s="229" t="n">
        <v>282340</v>
      </c>
      <c r="F16" s="56"/>
      <c r="G16" s="57" t="n">
        <v>-3.94998351477354</v>
      </c>
      <c r="H16" s="57" t="n">
        <v>-2.85258378081884</v>
      </c>
      <c r="I16" s="57" t="n">
        <v>10.4037685060565</v>
      </c>
    </row>
    <row r="17" s="54" customFormat="true" ht="35.25" hidden="false" customHeight="false" outlineLevel="0" collapsed="false">
      <c r="A17" s="54" t="s">
        <v>325</v>
      </c>
      <c r="B17" s="229" t="n">
        <v>467644</v>
      </c>
      <c r="C17" s="229" t="n">
        <v>530279</v>
      </c>
      <c r="D17" s="229" t="n">
        <v>417809</v>
      </c>
      <c r="E17" s="229" t="n">
        <v>569735</v>
      </c>
      <c r="F17" s="56"/>
      <c r="G17" s="57" t="n">
        <v>-11.8117066676221</v>
      </c>
      <c r="H17" s="57" t="n">
        <v>11.9276990203658</v>
      </c>
      <c r="I17" s="57" t="n">
        <v>-17.9190325326687</v>
      </c>
    </row>
    <row r="18" s="54" customFormat="true" ht="35.25" hidden="false" customHeight="false" outlineLevel="0" collapsed="false">
      <c r="A18" s="54" t="s">
        <v>326</v>
      </c>
      <c r="B18" s="229" t="n">
        <v>298036</v>
      </c>
      <c r="C18" s="229" t="n">
        <v>302403</v>
      </c>
      <c r="D18" s="229" t="n">
        <v>218621</v>
      </c>
      <c r="E18" s="229" t="n">
        <v>194198</v>
      </c>
      <c r="F18" s="56"/>
      <c r="G18" s="57" t="n">
        <v>-1.44409943023052</v>
      </c>
      <c r="H18" s="57" t="n">
        <v>36.325421620064</v>
      </c>
      <c r="I18" s="57" t="n">
        <v>53.4701696206964</v>
      </c>
    </row>
    <row r="19" s="54" customFormat="true" ht="35.25" hidden="false" customHeight="false" outlineLevel="0" collapsed="false">
      <c r="A19" s="54" t="s">
        <v>327</v>
      </c>
      <c r="B19" s="55" t="n">
        <v>754188</v>
      </c>
      <c r="C19" s="55" t="n">
        <v>686336</v>
      </c>
      <c r="D19" s="55" t="n">
        <v>677515</v>
      </c>
      <c r="E19" s="55" t="n">
        <v>481854</v>
      </c>
      <c r="F19" s="56"/>
      <c r="G19" s="57" t="n">
        <v>9.88611991794107</v>
      </c>
      <c r="H19" s="57" t="n">
        <v>11.3167974140794</v>
      </c>
      <c r="I19" s="57" t="n">
        <v>56.5179494203638</v>
      </c>
    </row>
    <row r="20" s="54" customFormat="true" ht="35.25" hidden="false" customHeight="false" outlineLevel="0" collapsed="false">
      <c r="A20" s="54" t="s">
        <v>324</v>
      </c>
      <c r="B20" s="229" t="n">
        <v>100451</v>
      </c>
      <c r="C20" s="229" t="n">
        <v>101012</v>
      </c>
      <c r="D20" s="229" t="n">
        <v>95490</v>
      </c>
      <c r="E20" s="229" t="n">
        <v>70238</v>
      </c>
      <c r="F20" s="56"/>
      <c r="G20" s="57" t="n">
        <v>-0.555379558864293</v>
      </c>
      <c r="H20" s="57" t="n">
        <v>5.19530840925751</v>
      </c>
      <c r="I20" s="57" t="n">
        <v>43.0151769697315</v>
      </c>
    </row>
    <row r="21" s="54" customFormat="true" ht="35.25" hidden="false" customHeight="false" outlineLevel="0" collapsed="false">
      <c r="A21" s="54" t="s">
        <v>325</v>
      </c>
      <c r="B21" s="229" t="n">
        <v>246886</v>
      </c>
      <c r="C21" s="229" t="n">
        <v>215803</v>
      </c>
      <c r="D21" s="229" t="n">
        <v>305681</v>
      </c>
      <c r="E21" s="229" t="n">
        <v>296048</v>
      </c>
      <c r="F21" s="56"/>
      <c r="G21" s="57" t="n">
        <v>14.4034142250108</v>
      </c>
      <c r="H21" s="57" t="n">
        <v>-19.2341035262251</v>
      </c>
      <c r="I21" s="57" t="n">
        <v>-16.6060909041777</v>
      </c>
    </row>
    <row r="22" s="54" customFormat="true" ht="35.25" hidden="false" customHeight="false" outlineLevel="0" collapsed="false">
      <c r="A22" s="54" t="s">
        <v>326</v>
      </c>
      <c r="B22" s="229" t="n">
        <v>406851</v>
      </c>
      <c r="C22" s="229" t="n">
        <v>369521</v>
      </c>
      <c r="D22" s="229" t="n">
        <v>276344</v>
      </c>
      <c r="E22" s="229" t="n">
        <v>115568</v>
      </c>
      <c r="F22" s="56"/>
      <c r="G22" s="57" t="n">
        <v>10.1022675301268</v>
      </c>
      <c r="H22" s="57" t="n">
        <v>47.2262831832788</v>
      </c>
      <c r="I22" s="57" t="n">
        <v>252.044683649453</v>
      </c>
    </row>
    <row r="23" s="58" customFormat="true" ht="35.25" hidden="false" customHeight="false" outlineLevel="0" collapsed="false">
      <c r="A23" s="54" t="s">
        <v>328</v>
      </c>
      <c r="B23" s="55" t="n">
        <v>783638</v>
      </c>
      <c r="C23" s="55" t="n">
        <v>762006</v>
      </c>
      <c r="D23" s="55" t="n">
        <v>727407</v>
      </c>
      <c r="E23" s="55" t="n">
        <v>713721</v>
      </c>
      <c r="F23" s="56"/>
      <c r="G23" s="57" t="n">
        <v>2.83882279142159</v>
      </c>
      <c r="H23" s="57" t="n">
        <v>7.73033528684767</v>
      </c>
      <c r="I23" s="57" t="n">
        <v>9.79612481627975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668269</v>
      </c>
      <c r="C24" s="229" t="n">
        <v>616873</v>
      </c>
      <c r="D24" s="229" t="n">
        <v>605588</v>
      </c>
      <c r="E24" s="229" t="n">
        <v>507495</v>
      </c>
      <c r="F24" s="56"/>
      <c r="G24" s="57" t="n">
        <v>8.33169874512258</v>
      </c>
      <c r="H24" s="57" t="n">
        <v>10.3504362702035</v>
      </c>
      <c r="I24" s="57" t="n">
        <v>31.6799180287491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80146</v>
      </c>
      <c r="C25" s="229" t="n">
        <v>107084</v>
      </c>
      <c r="D25" s="229" t="n">
        <v>60019</v>
      </c>
      <c r="E25" s="229" t="n">
        <v>160897</v>
      </c>
      <c r="F25" s="56"/>
      <c r="G25" s="57" t="n">
        <v>-25.1559523364835</v>
      </c>
      <c r="H25" s="57" t="n">
        <v>33.5343807794199</v>
      </c>
      <c r="I25" s="57" t="n">
        <v>-50.1880084774732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35223</v>
      </c>
      <c r="C26" s="229" t="n">
        <v>38049</v>
      </c>
      <c r="D26" s="229" t="n">
        <v>61800</v>
      </c>
      <c r="E26" s="229" t="n">
        <v>45329</v>
      </c>
      <c r="F26" s="56"/>
      <c r="G26" s="57" t="n">
        <v>-7.42726484270283</v>
      </c>
      <c r="H26" s="57" t="n">
        <v>-43.004854368932</v>
      </c>
      <c r="I26" s="57" t="n">
        <v>-22.2947781773258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897001</v>
      </c>
      <c r="C27" s="55" t="n">
        <v>935832</v>
      </c>
      <c r="D27" s="55" t="n">
        <v>545823</v>
      </c>
      <c r="E27" s="55" t="n">
        <v>592138</v>
      </c>
      <c r="F27" s="56"/>
      <c r="G27" s="57" t="n">
        <v>-4.14935586729242</v>
      </c>
      <c r="H27" s="57" t="n">
        <v>64.339172222497</v>
      </c>
      <c r="I27" s="57" t="n">
        <v>51.4851267778795</v>
      </c>
    </row>
    <row r="28" s="54" customFormat="true" ht="35.25" hidden="false" customHeight="false" outlineLevel="0" collapsed="false">
      <c r="A28" s="54" t="s">
        <v>324</v>
      </c>
      <c r="B28" s="229" t="n">
        <v>142018</v>
      </c>
      <c r="C28" s="229" t="n">
        <v>135096</v>
      </c>
      <c r="D28" s="229" t="n">
        <v>119258</v>
      </c>
      <c r="E28" s="229" t="n">
        <v>115936</v>
      </c>
      <c r="F28" s="56"/>
      <c r="G28" s="57" t="n">
        <v>5.12376384200865</v>
      </c>
      <c r="H28" s="57" t="n">
        <v>19.0846735648762</v>
      </c>
      <c r="I28" s="57" t="n">
        <v>22.4968948385316</v>
      </c>
    </row>
    <row r="29" s="54" customFormat="true" ht="35.25" hidden="false" customHeight="false" outlineLevel="0" collapsed="false">
      <c r="A29" s="54" t="s">
        <v>325</v>
      </c>
      <c r="B29" s="229" t="n">
        <v>119586</v>
      </c>
      <c r="C29" s="229" t="n">
        <v>121776</v>
      </c>
      <c r="D29" s="229" t="n">
        <v>139684</v>
      </c>
      <c r="E29" s="229" t="n">
        <v>226170</v>
      </c>
      <c r="F29" s="56"/>
      <c r="G29" s="57" t="n">
        <v>-1.7983839180134</v>
      </c>
      <c r="H29" s="57" t="n">
        <v>-14.3881904870995</v>
      </c>
      <c r="I29" s="57" t="n">
        <v>-47.1256134765884</v>
      </c>
    </row>
    <row r="30" s="54" customFormat="true" ht="35.25" hidden="false" customHeight="false" outlineLevel="0" collapsed="false">
      <c r="A30" s="54" t="s">
        <v>326</v>
      </c>
      <c r="B30" s="229" t="n">
        <v>635397</v>
      </c>
      <c r="C30" s="229" t="n">
        <v>678960</v>
      </c>
      <c r="D30" s="229" t="n">
        <v>286881</v>
      </c>
      <c r="E30" s="229" t="n">
        <v>250032</v>
      </c>
      <c r="F30" s="56"/>
      <c r="G30" s="57" t="n">
        <v>-6.41613644397313</v>
      </c>
      <c r="H30" s="57" t="n">
        <v>121.484517970866</v>
      </c>
      <c r="I30" s="57" t="n">
        <v>154.126271837205</v>
      </c>
    </row>
    <row r="31" s="54" customFormat="true" ht="35.25" hidden="false" customHeight="false" outlineLevel="0" collapsed="false">
      <c r="A31" s="54" t="s">
        <v>330</v>
      </c>
      <c r="B31" s="55" t="n">
        <v>61519</v>
      </c>
      <c r="C31" s="55" t="n">
        <v>134549</v>
      </c>
      <c r="D31" s="55" t="n">
        <v>122191</v>
      </c>
      <c r="E31" s="55" t="n">
        <v>94995</v>
      </c>
      <c r="F31" s="56"/>
      <c r="G31" s="57" t="n">
        <v>-54.2776237653197</v>
      </c>
      <c r="H31" s="57" t="n">
        <v>-49.6534114623827</v>
      </c>
      <c r="I31" s="57" t="n">
        <v>-35.239749460497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683126</v>
      </c>
      <c r="C33" s="55" t="n">
        <v>718775</v>
      </c>
      <c r="D33" s="55" t="n">
        <v>725571</v>
      </c>
      <c r="E33" s="55" t="n">
        <v>326019</v>
      </c>
      <c r="F33" s="56"/>
      <c r="G33" s="57" t="n">
        <v>-4.95968835866579</v>
      </c>
      <c r="H33" s="57" t="n">
        <v>-5.84987547738264</v>
      </c>
      <c r="I33" s="57" t="n">
        <v>109.53564056082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4256866</v>
      </c>
      <c r="C35" s="55" t="n">
        <v>4394713</v>
      </c>
      <c r="D35" s="55" t="n">
        <v>3755804</v>
      </c>
      <c r="E35" s="55" t="n">
        <v>3255000</v>
      </c>
      <c r="F35" s="56"/>
      <c r="G35" s="57" t="n">
        <v>-3.13665534017807</v>
      </c>
      <c r="H35" s="57" t="n">
        <v>13.3410050151712</v>
      </c>
      <c r="I35" s="57" t="n">
        <v>30.779293394777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402405</v>
      </c>
      <c r="C37" s="55" t="n">
        <v>391458</v>
      </c>
      <c r="D37" s="55" t="n">
        <v>330687</v>
      </c>
      <c r="E37" s="55" t="n">
        <v>302729</v>
      </c>
      <c r="F37" s="56"/>
      <c r="G37" s="57" t="n">
        <v>2.7964685866683</v>
      </c>
      <c r="H37" s="57" t="n">
        <v>21.6875776791951</v>
      </c>
      <c r="I37" s="57" t="n">
        <v>32.925818140977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390580</v>
      </c>
      <c r="C39" s="55" t="n">
        <v>391458</v>
      </c>
      <c r="D39" s="55" t="n">
        <v>330687</v>
      </c>
      <c r="E39" s="55" t="n">
        <v>293120</v>
      </c>
      <c r="F39" s="56"/>
      <c r="G39" s="57" t="n">
        <v>-0.224289706686286</v>
      </c>
      <c r="H39" s="57" t="n">
        <v>18.111688696562</v>
      </c>
      <c r="I39" s="57" t="n">
        <v>33.2491812227074</v>
      </c>
    </row>
    <row r="40" s="58" customFormat="true" ht="35.25" hidden="false" customHeight="false" outlineLevel="0" collapsed="false">
      <c r="A40" s="54" t="s">
        <v>335</v>
      </c>
      <c r="B40" s="55" t="n">
        <v>11825</v>
      </c>
      <c r="C40" s="55" t="n">
        <v>0</v>
      </c>
      <c r="D40" s="231" t="n">
        <v>0</v>
      </c>
      <c r="E40" s="55" t="n">
        <v>9609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4659271</v>
      </c>
      <c r="C42" s="234" t="n">
        <v>4786171</v>
      </c>
      <c r="D42" s="234" t="n">
        <v>4086491</v>
      </c>
      <c r="E42" s="234" t="n">
        <v>3557729</v>
      </c>
      <c r="F42" s="235"/>
      <c r="G42" s="236" t="n">
        <v>-2.6513887614964</v>
      </c>
      <c r="H42" s="236" t="n">
        <v>14.016426317836</v>
      </c>
      <c r="I42" s="236" t="n">
        <v>30.9619422952114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73029</v>
      </c>
      <c r="C44" s="55" t="n">
        <v>147353</v>
      </c>
      <c r="D44" s="55" t="n">
        <v>96666</v>
      </c>
      <c r="E44" s="55" t="n">
        <v>34369</v>
      </c>
      <c r="F44" s="56"/>
      <c r="G44" s="57" t="n">
        <v>17.424823383304</v>
      </c>
      <c r="H44" s="57" t="n">
        <v>78.9967517017359</v>
      </c>
      <c r="I44" s="57" t="n">
        <v>403.44496493933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780930</v>
      </c>
      <c r="C46" s="55" t="n">
        <v>843572</v>
      </c>
      <c r="D46" s="55" t="n">
        <v>574317</v>
      </c>
      <c r="E46" s="55" t="n">
        <v>576128</v>
      </c>
      <c r="F46" s="56"/>
      <c r="G46" s="57" t="n">
        <v>-7.42580360656826</v>
      </c>
      <c r="H46" s="57" t="n">
        <v>35.9754282042844</v>
      </c>
      <c r="I46" s="57" t="n">
        <v>35.548003221506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494183</v>
      </c>
      <c r="C51" s="55" t="n">
        <v>481950</v>
      </c>
      <c r="D51" s="55" t="n">
        <v>412456</v>
      </c>
      <c r="E51" s="55" t="n">
        <v>358085</v>
      </c>
      <c r="F51" s="56"/>
      <c r="G51" s="57" t="n">
        <v>2.53823010685756</v>
      </c>
      <c r="H51" s="57" t="n">
        <v>19.8147196307</v>
      </c>
      <c r="I51" s="57" t="n">
        <v>38.007177066897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2992</v>
      </c>
      <c r="C54" s="55" t="n">
        <v>2850</v>
      </c>
      <c r="D54" s="55" t="n">
        <v>2016</v>
      </c>
      <c r="E54" s="55" t="n">
        <v>1630</v>
      </c>
      <c r="F54" s="56"/>
      <c r="G54" s="57" t="n">
        <v>4.98245614035088</v>
      </c>
      <c r="H54" s="57" t="n">
        <v>48.4126984126984</v>
      </c>
      <c r="I54" s="57" t="n">
        <v>83.55828220858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9665636</v>
      </c>
      <c r="C56" s="55" t="n">
        <v>9605488</v>
      </c>
      <c r="D56" s="55" t="n">
        <v>6149789</v>
      </c>
      <c r="E56" s="55" t="n">
        <v>4714863</v>
      </c>
      <c r="F56" s="56"/>
      <c r="G56" s="57" t="n">
        <v>0.626183698319128</v>
      </c>
      <c r="H56" s="57" t="n">
        <v>57.1702053517609</v>
      </c>
      <c r="I56" s="57" t="n">
        <v>105.0035388090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45473</v>
      </c>
      <c r="C58" s="55" t="n">
        <v>45495</v>
      </c>
      <c r="D58" s="55" t="n">
        <v>46687</v>
      </c>
      <c r="E58" s="55" t="n">
        <v>47689</v>
      </c>
      <c r="F58" s="56"/>
      <c r="G58" s="57" t="n">
        <v>-0.0483569623035498</v>
      </c>
      <c r="H58" s="57" t="n">
        <v>-2.60029558549489</v>
      </c>
      <c r="I58" s="57" t="n">
        <v>-4.64677388915683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71603</v>
      </c>
      <c r="C67" s="55" t="n">
        <v>71129</v>
      </c>
      <c r="D67" s="55" t="n">
        <v>71216</v>
      </c>
      <c r="E67" s="55" t="n">
        <v>23923</v>
      </c>
      <c r="F67" s="56"/>
      <c r="G67" s="57" t="n">
        <v>0.66639486004302</v>
      </c>
      <c r="H67" s="57" t="n">
        <v>0.543417209615817</v>
      </c>
      <c r="I67" s="57" t="n">
        <v>199.306107093592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1376887</v>
      </c>
      <c r="C71" s="55" t="n">
        <v>1390146</v>
      </c>
      <c r="D71" s="55" t="n">
        <v>844678</v>
      </c>
      <c r="E71" s="55" t="n">
        <v>650989</v>
      </c>
      <c r="F71" s="56"/>
      <c r="G71" s="57" t="n">
        <v>-0.953784710382938</v>
      </c>
      <c r="H71" s="57" t="n">
        <v>63.0073235007896</v>
      </c>
      <c r="I71" s="57" t="n">
        <v>111.50695326649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304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1" t="s">
        <v>892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2" customFormat="true" ht="18" hidden="false" customHeight="false" outlineLevel="0" collapsed="false">
      <c r="A1" s="340" t="s">
        <v>130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0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300</v>
      </c>
      <c r="B7" s="250" t="s">
        <v>895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6</v>
      </c>
      <c r="C8" s="83"/>
      <c r="D8" s="83"/>
      <c r="E8" s="83"/>
      <c r="F8" s="83"/>
      <c r="G8" s="83"/>
      <c r="H8" s="83"/>
      <c r="I8" s="84"/>
      <c r="J8" s="84"/>
      <c r="K8" s="61" t="s">
        <v>897</v>
      </c>
    </row>
    <row r="9" customFormat="false" ht="13.5" hidden="false" customHeight="false" outlineLevel="0" collapsed="false">
      <c r="A9" s="342"/>
      <c r="B9" s="250" t="s">
        <v>898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9</v>
      </c>
      <c r="C10" s="83"/>
      <c r="D10" s="83"/>
      <c r="E10" s="84" t="s">
        <v>373</v>
      </c>
      <c r="F10" s="84"/>
      <c r="G10" s="84" t="s">
        <v>900</v>
      </c>
      <c r="H10" s="61" t="s">
        <v>21</v>
      </c>
      <c r="I10" s="84" t="s">
        <v>427</v>
      </c>
      <c r="J10" s="84"/>
      <c r="K10" s="61" t="s">
        <v>901</v>
      </c>
      <c r="L10" s="344" t="s">
        <v>401</v>
      </c>
    </row>
    <row r="11" customFormat="false" ht="13.5" hidden="false" customHeight="false" outlineLevel="0" collapsed="false">
      <c r="A11" s="342"/>
      <c r="B11" s="87" t="s">
        <v>902</v>
      </c>
      <c r="C11" s="87" t="s">
        <v>378</v>
      </c>
      <c r="D11" s="87" t="s">
        <v>903</v>
      </c>
      <c r="E11" s="87" t="s">
        <v>374</v>
      </c>
      <c r="F11" s="68" t="s">
        <v>21</v>
      </c>
      <c r="G11" s="87" t="s">
        <v>904</v>
      </c>
      <c r="H11" s="68" t="s">
        <v>905</v>
      </c>
      <c r="I11" s="87" t="s">
        <v>434</v>
      </c>
      <c r="J11" s="87" t="s">
        <v>409</v>
      </c>
      <c r="K11" s="68" t="s">
        <v>409</v>
      </c>
      <c r="L11" s="347" t="s">
        <v>906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49" t="s">
        <v>1278</v>
      </c>
      <c r="B13" s="349" t="n">
        <v>1362254</v>
      </c>
      <c r="C13" s="349" t="n">
        <v>478045</v>
      </c>
      <c r="D13" s="349" t="n">
        <v>418913</v>
      </c>
      <c r="E13" s="349" t="n">
        <v>29536</v>
      </c>
      <c r="F13" s="349" t="n">
        <v>2288748</v>
      </c>
      <c r="G13" s="349" t="n">
        <v>656663</v>
      </c>
      <c r="H13" s="350" t="n">
        <v>2945411</v>
      </c>
      <c r="I13" s="349" t="n">
        <v>6495</v>
      </c>
      <c r="J13" s="349" t="n">
        <v>262922</v>
      </c>
      <c r="K13" s="350" t="n">
        <v>3214828</v>
      </c>
      <c r="L13" s="349" t="n">
        <v>781439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79</v>
      </c>
      <c r="B15" s="349" t="n">
        <v>469328</v>
      </c>
      <c r="C15" s="349" t="n">
        <v>305593</v>
      </c>
      <c r="D15" s="349" t="n">
        <v>478088</v>
      </c>
      <c r="E15" s="349" t="n">
        <v>31983</v>
      </c>
      <c r="F15" s="349" t="n">
        <v>1284992</v>
      </c>
      <c r="G15" s="349" t="n">
        <v>26463</v>
      </c>
      <c r="H15" s="350" t="n">
        <v>1311455</v>
      </c>
      <c r="I15" s="349" t="n">
        <v>5330</v>
      </c>
      <c r="J15" s="349" t="n">
        <v>127658</v>
      </c>
      <c r="K15" s="350" t="n">
        <v>1444443</v>
      </c>
      <c r="L15" s="349" t="n">
        <v>4128775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50"/>
      <c r="L16" s="349"/>
    </row>
    <row r="17" customFormat="false" ht="16.5" hidden="false" customHeight="false" outlineLevel="0" collapsed="false">
      <c r="A17" s="362" t="s">
        <v>805</v>
      </c>
      <c r="B17" s="653" t="n">
        <v>1831582</v>
      </c>
      <c r="C17" s="653" t="n">
        <v>783638</v>
      </c>
      <c r="D17" s="653" t="n">
        <v>897001</v>
      </c>
      <c r="E17" s="653" t="n">
        <v>61519</v>
      </c>
      <c r="F17" s="653" t="n">
        <v>3573740</v>
      </c>
      <c r="G17" s="653" t="n">
        <v>683126</v>
      </c>
      <c r="H17" s="653" t="n">
        <v>4256866</v>
      </c>
      <c r="I17" s="653" t="n">
        <v>11825</v>
      </c>
      <c r="J17" s="653" t="n">
        <v>390580</v>
      </c>
      <c r="K17" s="653" t="n">
        <v>4659271</v>
      </c>
      <c r="L17" s="653" t="n">
        <v>11943173</v>
      </c>
    </row>
    <row r="18" customFormat="false" ht="13.5" hidden="false" customHeight="false" outlineLevel="0" collapsed="false">
      <c r="F18" s="60"/>
      <c r="G18" s="84"/>
    </row>
    <row r="19" customFormat="false" ht="12.75" hidden="false" customHeight="false" outlineLevel="0" collapsed="false">
      <c r="A19" s="166" t="s">
        <v>215</v>
      </c>
      <c r="F19" s="60"/>
      <c r="G19" s="84"/>
    </row>
    <row r="20" customFormat="false" ht="12.75" hidden="false" customHeight="false" outlineLevel="0" collapsed="false">
      <c r="A20" s="166" t="s">
        <v>39</v>
      </c>
      <c r="B20" s="166"/>
      <c r="C20" s="166"/>
      <c r="F20" s="60"/>
      <c r="G20" s="84"/>
    </row>
    <row r="21" customFormat="false" ht="12.75" hidden="false" customHeight="false" outlineLevel="0" collapsed="false">
      <c r="F21" s="60"/>
      <c r="G21" s="84"/>
    </row>
    <row r="22" customFormat="false" ht="12.75" hidden="false" customHeight="false" outlineLevel="0" collapsed="false">
      <c r="F22" s="60"/>
      <c r="G22" s="84"/>
    </row>
    <row r="23" customFormat="false" ht="12.75" hidden="false" customHeight="false" outlineLevel="0" collapsed="false">
      <c r="F23" s="60"/>
      <c r="G23" s="84"/>
    </row>
    <row r="24" customFormat="false" ht="12.75" hidden="false" customHeight="false" outlineLevel="0" collapsed="false">
      <c r="G24" s="84"/>
    </row>
    <row r="25" customFormat="false" ht="12.75" hidden="false" customHeight="false" outlineLevel="0" collapsed="false">
      <c r="G25" s="84"/>
    </row>
    <row r="26" customFormat="false" ht="12.75" hidden="false" customHeight="false" outlineLevel="0" collapsed="false">
      <c r="G26" s="84"/>
    </row>
    <row r="27" customFormat="false" ht="12.75" hidden="false" customHeight="false" outlineLevel="0" collapsed="false">
      <c r="G27" s="84"/>
    </row>
    <row r="28" customFormat="false" ht="12.75" hidden="false" customHeight="false" outlineLevel="0" collapsed="false">
      <c r="G28" s="84"/>
    </row>
    <row r="29" customFormat="false" ht="12.75" hidden="false" customHeight="false" outlineLevel="0" collapsed="false">
      <c r="G29" s="84"/>
    </row>
    <row r="30" customFormat="false" ht="12.75" hidden="false" customHeight="false" outlineLevel="0" collapsed="false">
      <c r="G30" s="84"/>
    </row>
    <row r="31" customFormat="false" ht="12.75" hidden="false" customHeight="false" outlineLevel="0" collapsed="false">
      <c r="G31" s="84"/>
    </row>
    <row r="32" customFormat="false" ht="12.75" hidden="false" customHeight="false" outlineLevel="0" collapsed="false">
      <c r="G32" s="84"/>
    </row>
    <row r="33" customFormat="false" ht="12.75" hidden="false" customHeight="false" outlineLevel="0" collapsed="false">
      <c r="G33" s="84"/>
    </row>
    <row r="34" customFormat="false" ht="12.75" hidden="false" customHeight="false" outlineLevel="0" collapsed="false">
      <c r="G34" s="84"/>
    </row>
    <row r="35" customFormat="false" ht="12.75" hidden="false" customHeight="false" outlineLevel="0" collapsed="false">
      <c r="G35" s="84"/>
    </row>
    <row r="36" customFormat="false" ht="12.75" hidden="false" customHeight="false" outlineLevel="0" collapsed="false">
      <c r="G36" s="84"/>
    </row>
    <row r="37" customFormat="false" ht="12.75" hidden="false" customHeight="false" outlineLevel="0" collapsed="false">
      <c r="G37" s="84"/>
    </row>
    <row r="38" customFormat="false" ht="12.75" hidden="false" customHeight="false" outlineLevel="0" collapsed="false">
      <c r="G38" s="84"/>
    </row>
    <row r="39" customFormat="false" ht="12.75" hidden="false" customHeight="false" outlineLevel="0" collapsed="false">
      <c r="G39" s="84"/>
    </row>
    <row r="40" customFormat="false" ht="12.75" hidden="false" customHeight="false" outlineLevel="0" collapsed="false"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0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2" t="s">
        <v>198</v>
      </c>
      <c r="B14" s="73" t="n">
        <v>186515</v>
      </c>
      <c r="C14" s="73" t="n">
        <v>96236</v>
      </c>
      <c r="D14" s="74" t="n">
        <v>282751</v>
      </c>
      <c r="E14" s="73" t="n">
        <v>243739</v>
      </c>
      <c r="F14" s="73" t="n">
        <v>326507</v>
      </c>
      <c r="G14" s="73" t="n">
        <v>8360</v>
      </c>
      <c r="H14" s="74" t="n">
        <v>861357</v>
      </c>
      <c r="I14" s="73" t="n">
        <v>0</v>
      </c>
      <c r="J14" s="74" t="n">
        <v>861357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96473</v>
      </c>
      <c r="C17" s="73" t="n">
        <v>92785</v>
      </c>
      <c r="D17" s="74" t="n">
        <v>289258</v>
      </c>
      <c r="E17" s="73" t="n">
        <v>267994</v>
      </c>
      <c r="F17" s="73" t="n">
        <v>383159</v>
      </c>
      <c r="G17" s="73" t="n">
        <v>7833</v>
      </c>
      <c r="H17" s="74" t="n">
        <v>948244</v>
      </c>
      <c r="I17" s="73" t="n">
        <v>10599</v>
      </c>
      <c r="J17" s="74" t="n">
        <v>958843</v>
      </c>
    </row>
    <row r="18" customFormat="false" ht="12.75" hidden="false" customHeight="false" outlineLevel="0" collapsed="false">
      <c r="A18" s="72" t="s">
        <v>201</v>
      </c>
      <c r="B18" s="73" t="n">
        <v>220204</v>
      </c>
      <c r="C18" s="73" t="n">
        <v>102967</v>
      </c>
      <c r="D18" s="74" t="n">
        <v>323171</v>
      </c>
      <c r="E18" s="73" t="n">
        <v>270984</v>
      </c>
      <c r="F18" s="73" t="n">
        <v>403740</v>
      </c>
      <c r="G18" s="73" t="n">
        <v>7866</v>
      </c>
      <c r="H18" s="74" t="n">
        <v>1005761</v>
      </c>
      <c r="I18" s="73" t="n">
        <v>2709</v>
      </c>
      <c r="J18" s="74" t="n">
        <v>1008470</v>
      </c>
    </row>
    <row r="19" customFormat="false" ht="12.75" hidden="false" customHeight="false" outlineLevel="0" collapsed="false">
      <c r="A19" s="72" t="s">
        <v>202</v>
      </c>
      <c r="B19" s="73" t="n">
        <v>181637</v>
      </c>
      <c r="C19" s="73" t="n">
        <v>154080</v>
      </c>
      <c r="D19" s="74" t="n">
        <v>335717</v>
      </c>
      <c r="E19" s="73" t="n">
        <v>272564</v>
      </c>
      <c r="F19" s="73" t="n">
        <v>394796</v>
      </c>
      <c r="G19" s="73" t="n">
        <v>8347</v>
      </c>
      <c r="H19" s="74" t="n">
        <v>1011424</v>
      </c>
      <c r="I19" s="73" t="n">
        <v>0</v>
      </c>
      <c r="J19" s="74" t="n">
        <v>1011424</v>
      </c>
    </row>
    <row r="20" customFormat="false" ht="12.75" hidden="false" customHeight="false" outlineLevel="0" collapsed="false">
      <c r="A20" s="72" t="s">
        <v>203</v>
      </c>
      <c r="B20" s="73" t="n">
        <v>209015</v>
      </c>
      <c r="C20" s="73" t="n">
        <v>151840</v>
      </c>
      <c r="D20" s="74" t="n">
        <v>360855</v>
      </c>
      <c r="E20" s="73" t="n">
        <v>312064</v>
      </c>
      <c r="F20" s="73" t="n">
        <v>402873</v>
      </c>
      <c r="G20" s="73" t="n">
        <v>9682</v>
      </c>
      <c r="H20" s="74" t="n">
        <v>1085474</v>
      </c>
      <c r="I20" s="73" t="n">
        <v>0</v>
      </c>
      <c r="J20" s="74" t="n">
        <v>1085474</v>
      </c>
    </row>
    <row r="21" customFormat="false" ht="12.75" hidden="false" customHeight="false" outlineLevel="0" collapsed="false">
      <c r="A21" s="72" t="s">
        <v>204</v>
      </c>
      <c r="B21" s="73" t="n">
        <v>187725</v>
      </c>
      <c r="C21" s="73" t="n">
        <v>156763</v>
      </c>
      <c r="D21" s="74" t="n">
        <v>344488</v>
      </c>
      <c r="E21" s="73" t="n">
        <v>260466</v>
      </c>
      <c r="F21" s="73" t="n">
        <v>497055</v>
      </c>
      <c r="G21" s="73" t="n">
        <v>7794</v>
      </c>
      <c r="H21" s="74" t="n">
        <v>1109803</v>
      </c>
      <c r="I21" s="73" t="n">
        <v>0</v>
      </c>
      <c r="J21" s="74" t="n">
        <v>1109803</v>
      </c>
    </row>
    <row r="22" customFormat="false" ht="12.75" hidden="false" customHeight="false" outlineLevel="0" collapsed="false">
      <c r="A22" s="72" t="s">
        <v>205</v>
      </c>
      <c r="B22" s="73" t="n">
        <v>229386</v>
      </c>
      <c r="C22" s="73" t="n">
        <v>164289</v>
      </c>
      <c r="D22" s="74" t="n">
        <v>393675</v>
      </c>
      <c r="E22" s="73" t="n">
        <v>287876</v>
      </c>
      <c r="F22" s="73" t="n">
        <v>512985</v>
      </c>
      <c r="G22" s="73" t="n">
        <v>13897</v>
      </c>
      <c r="H22" s="74" t="n">
        <v>1208433</v>
      </c>
      <c r="I22" s="73" t="n">
        <v>0</v>
      </c>
      <c r="J22" s="74" t="n">
        <v>1208433</v>
      </c>
    </row>
    <row r="23" customFormat="false" ht="12.75" hidden="false" customHeight="false" outlineLevel="0" collapsed="false">
      <c r="A23" s="72" t="s">
        <v>206</v>
      </c>
      <c r="B23" s="73" t="n">
        <v>207006</v>
      </c>
      <c r="C23" s="73" t="n">
        <v>145769</v>
      </c>
      <c r="D23" s="74" t="n">
        <v>352775</v>
      </c>
      <c r="E23" s="73" t="n">
        <v>320392</v>
      </c>
      <c r="F23" s="73" t="n">
        <v>474286</v>
      </c>
      <c r="G23" s="73" t="n">
        <v>8038</v>
      </c>
      <c r="H23" s="74" t="n">
        <v>1155491</v>
      </c>
      <c r="I23" s="73" t="n">
        <v>0</v>
      </c>
      <c r="J23" s="74" t="n">
        <v>1155491</v>
      </c>
    </row>
    <row r="24" customFormat="false" ht="12.75" hidden="false" customHeight="false" outlineLevel="0" collapsed="false">
      <c r="A24" s="72" t="s">
        <v>207</v>
      </c>
      <c r="B24" s="73" t="n">
        <v>255373</v>
      </c>
      <c r="C24" s="73" t="n">
        <v>166662</v>
      </c>
      <c r="D24" s="74" t="n">
        <v>422035</v>
      </c>
      <c r="E24" s="73" t="n">
        <v>328268</v>
      </c>
      <c r="F24" s="73" t="n">
        <v>506363</v>
      </c>
      <c r="G24" s="73" t="n">
        <v>10713</v>
      </c>
      <c r="H24" s="74" t="n">
        <v>1267379</v>
      </c>
      <c r="I24" s="73" t="n">
        <v>0</v>
      </c>
      <c r="J24" s="74" t="n">
        <v>1267379</v>
      </c>
    </row>
    <row r="25" customFormat="false" ht="12.75" hidden="false" customHeight="false" outlineLevel="0" collapsed="false">
      <c r="A25" s="72" t="s">
        <v>208</v>
      </c>
      <c r="B25" s="73" t="n">
        <v>256521</v>
      </c>
      <c r="C25" s="73" t="n">
        <v>181618</v>
      </c>
      <c r="D25" s="74" t="n">
        <v>438139</v>
      </c>
      <c r="E25" s="73" t="n">
        <v>337235</v>
      </c>
      <c r="F25" s="73" t="n">
        <v>478985</v>
      </c>
      <c r="G25" s="73" t="n">
        <v>16796</v>
      </c>
      <c r="H25" s="74" t="n">
        <v>1271155</v>
      </c>
      <c r="I25" s="73" t="n">
        <v>0</v>
      </c>
      <c r="J25" s="74" t="n">
        <v>1271155</v>
      </c>
    </row>
    <row r="26" customFormat="false" ht="12.75" hidden="false" customHeight="false" outlineLevel="0" collapsed="false">
      <c r="A26" s="72" t="s">
        <v>209</v>
      </c>
      <c r="B26" s="73" t="n">
        <v>319751</v>
      </c>
      <c r="C26" s="73" t="n">
        <v>205049</v>
      </c>
      <c r="D26" s="74" t="n">
        <v>524800</v>
      </c>
      <c r="E26" s="73" t="n">
        <v>334664</v>
      </c>
      <c r="F26" s="73" t="n">
        <v>417369</v>
      </c>
      <c r="G26" s="73" t="n">
        <v>19362</v>
      </c>
      <c r="H26" s="74" t="n">
        <v>1296195</v>
      </c>
      <c r="I26" s="73" t="n">
        <v>0</v>
      </c>
      <c r="J26" s="74" t="n">
        <v>1296195</v>
      </c>
    </row>
    <row r="27" customFormat="false" ht="12.75" hidden="false" customHeight="false" outlineLevel="0" collapsed="false">
      <c r="A27" s="72" t="s">
        <v>210</v>
      </c>
      <c r="B27" s="73" t="n">
        <v>343920</v>
      </c>
      <c r="C27" s="73" t="n">
        <v>217542</v>
      </c>
      <c r="D27" s="74" t="n">
        <v>561462</v>
      </c>
      <c r="E27" s="73" t="n">
        <v>379191</v>
      </c>
      <c r="F27" s="73" t="n">
        <v>370797</v>
      </c>
      <c r="G27" s="73" t="n">
        <v>15382</v>
      </c>
      <c r="H27" s="74" t="n">
        <v>1326832</v>
      </c>
      <c r="I27" s="73" t="n">
        <v>0</v>
      </c>
      <c r="J27" s="74" t="n">
        <v>1326832</v>
      </c>
    </row>
    <row r="28" customFormat="false" ht="12.75" hidden="false" customHeight="false" outlineLevel="0" collapsed="false">
      <c r="A28" s="72" t="s">
        <v>211</v>
      </c>
      <c r="B28" s="73" t="n">
        <v>340731</v>
      </c>
      <c r="C28" s="73" t="n">
        <v>245343</v>
      </c>
      <c r="D28" s="74" t="n">
        <v>586074</v>
      </c>
      <c r="E28" s="73" t="n">
        <v>382083</v>
      </c>
      <c r="F28" s="73" t="n">
        <v>404768</v>
      </c>
      <c r="G28" s="73" t="n">
        <v>10876</v>
      </c>
      <c r="H28" s="74" t="n">
        <v>1383801</v>
      </c>
      <c r="I28" s="73" t="n">
        <v>0</v>
      </c>
      <c r="J28" s="74" t="n">
        <v>138380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342902</v>
      </c>
      <c r="C31" s="73" t="n">
        <v>243101</v>
      </c>
      <c r="D31" s="74" t="n">
        <v>586003</v>
      </c>
      <c r="E31" s="73" t="n">
        <v>410051</v>
      </c>
      <c r="F31" s="73" t="n">
        <v>391403</v>
      </c>
      <c r="G31" s="73" t="n">
        <v>17586</v>
      </c>
      <c r="H31" s="74" t="n">
        <v>1405043</v>
      </c>
      <c r="I31" s="73" t="n">
        <v>0</v>
      </c>
      <c r="J31" s="74" t="n">
        <v>1405043</v>
      </c>
    </row>
    <row r="32" customFormat="false" ht="12.75" hidden="false" customHeight="false" outlineLevel="0" collapsed="false">
      <c r="A32" s="72" t="s">
        <v>201</v>
      </c>
      <c r="B32" s="73" t="n">
        <v>370025</v>
      </c>
      <c r="C32" s="73" t="n">
        <v>289133</v>
      </c>
      <c r="D32" s="74" t="n">
        <v>659158</v>
      </c>
      <c r="E32" s="73" t="n">
        <v>403045</v>
      </c>
      <c r="F32" s="73" t="n">
        <v>438351</v>
      </c>
      <c r="G32" s="73" t="n">
        <v>9043</v>
      </c>
      <c r="H32" s="74" t="n">
        <v>1509597</v>
      </c>
      <c r="I32" s="73" t="n">
        <v>0</v>
      </c>
      <c r="J32" s="74" t="n">
        <v>1509597</v>
      </c>
    </row>
    <row r="33" customFormat="false" ht="12.75" hidden="false" customHeight="false" outlineLevel="0" collapsed="false">
      <c r="A33" s="72" t="s">
        <v>202</v>
      </c>
      <c r="B33" s="73" t="n">
        <v>398893</v>
      </c>
      <c r="C33" s="73" t="n">
        <v>314212</v>
      </c>
      <c r="D33" s="74" t="n">
        <v>713105</v>
      </c>
      <c r="E33" s="73" t="n">
        <v>426331</v>
      </c>
      <c r="F33" s="73" t="n">
        <v>409501</v>
      </c>
      <c r="G33" s="73" t="n">
        <v>19862</v>
      </c>
      <c r="H33" s="74" t="n">
        <v>1568799</v>
      </c>
      <c r="I33" s="73" t="n">
        <v>0</v>
      </c>
      <c r="J33" s="74" t="n">
        <v>1568799</v>
      </c>
    </row>
    <row r="34" customFormat="false" ht="12.75" hidden="false" customHeight="false" outlineLevel="0" collapsed="false">
      <c r="A34" s="72" t="s">
        <v>203</v>
      </c>
      <c r="B34" s="73" t="n">
        <v>414929</v>
      </c>
      <c r="C34" s="73" t="n">
        <v>315815</v>
      </c>
      <c r="D34" s="74" t="n">
        <v>730744</v>
      </c>
      <c r="E34" s="73" t="n">
        <v>433222</v>
      </c>
      <c r="F34" s="73" t="n">
        <v>441036</v>
      </c>
      <c r="G34" s="73" t="n">
        <v>19382</v>
      </c>
      <c r="H34" s="74" t="n">
        <v>1624384</v>
      </c>
      <c r="I34" s="73" t="n">
        <v>0</v>
      </c>
      <c r="J34" s="74" t="n">
        <v>1624384</v>
      </c>
    </row>
    <row r="35" customFormat="false" ht="12.75" hidden="false" customHeight="false" outlineLevel="0" collapsed="false">
      <c r="A35" s="72" t="s">
        <v>204</v>
      </c>
      <c r="B35" s="73" t="n">
        <v>527725</v>
      </c>
      <c r="C35" s="73" t="n">
        <v>331600</v>
      </c>
      <c r="D35" s="74" t="n">
        <v>859325</v>
      </c>
      <c r="E35" s="73" t="n">
        <v>440018</v>
      </c>
      <c r="F35" s="73" t="n">
        <v>449559</v>
      </c>
      <c r="G35" s="73" t="n">
        <v>66164</v>
      </c>
      <c r="H35" s="74" t="n">
        <v>1815066</v>
      </c>
      <c r="I35" s="73" t="n">
        <v>0</v>
      </c>
      <c r="J35" s="74" t="n">
        <v>1815066</v>
      </c>
    </row>
    <row r="36" customFormat="false" ht="12.75" hidden="false" customHeight="false" outlineLevel="0" collapsed="false">
      <c r="A36" s="72" t="s">
        <v>205</v>
      </c>
      <c r="B36" s="73" t="n">
        <v>617802</v>
      </c>
      <c r="C36" s="73" t="n">
        <v>406367</v>
      </c>
      <c r="D36" s="74" t="n">
        <v>1024169</v>
      </c>
      <c r="E36" s="73" t="n">
        <v>507225</v>
      </c>
      <c r="F36" s="73" t="n">
        <v>440320</v>
      </c>
      <c r="G36" s="73" t="n">
        <v>34878</v>
      </c>
      <c r="H36" s="74" t="n">
        <v>2006592</v>
      </c>
      <c r="I36" s="73" t="n">
        <v>0</v>
      </c>
      <c r="J36" s="74" t="n">
        <v>2006592</v>
      </c>
    </row>
    <row r="37" customFormat="false" ht="12.75" hidden="false" customHeight="false" outlineLevel="0" collapsed="false">
      <c r="A37" s="72" t="s">
        <v>206</v>
      </c>
      <c r="B37" s="73" t="n">
        <v>610261</v>
      </c>
      <c r="C37" s="73" t="n">
        <v>362361</v>
      </c>
      <c r="D37" s="74" t="n">
        <v>972622</v>
      </c>
      <c r="E37" s="73" t="n">
        <v>539434</v>
      </c>
      <c r="F37" s="73" t="n">
        <v>470216</v>
      </c>
      <c r="G37" s="73" t="n">
        <v>13874</v>
      </c>
      <c r="H37" s="74" t="n">
        <v>1996146</v>
      </c>
      <c r="I37" s="73" t="n">
        <v>0</v>
      </c>
      <c r="J37" s="74" t="n">
        <v>1996146</v>
      </c>
    </row>
    <row r="38" customFormat="false" ht="12.75" hidden="false" customHeight="false" outlineLevel="0" collapsed="false">
      <c r="A38" s="72" t="s">
        <v>207</v>
      </c>
      <c r="B38" s="73" t="n">
        <v>631023</v>
      </c>
      <c r="C38" s="73" t="n">
        <v>374029</v>
      </c>
      <c r="D38" s="74" t="n">
        <v>1005052</v>
      </c>
      <c r="E38" s="73" t="n">
        <v>558342</v>
      </c>
      <c r="F38" s="73" t="n">
        <v>521235</v>
      </c>
      <c r="G38" s="73" t="n">
        <v>13369</v>
      </c>
      <c r="H38" s="74" t="n">
        <v>2097998</v>
      </c>
      <c r="I38" s="73" t="n">
        <v>0</v>
      </c>
      <c r="J38" s="74" t="n">
        <v>2097998</v>
      </c>
    </row>
    <row r="39" customFormat="false" ht="12.75" hidden="false" customHeight="false" outlineLevel="0" collapsed="false">
      <c r="A39" s="72" t="s">
        <v>208</v>
      </c>
      <c r="B39" s="73" t="n">
        <v>663384</v>
      </c>
      <c r="C39" s="73" t="n">
        <v>403948</v>
      </c>
      <c r="D39" s="74" t="n">
        <v>1067332</v>
      </c>
      <c r="E39" s="73" t="n">
        <v>554000</v>
      </c>
      <c r="F39" s="73" t="n">
        <v>484625</v>
      </c>
      <c r="G39" s="73" t="n">
        <v>15999</v>
      </c>
      <c r="H39" s="74" t="n">
        <v>2121956</v>
      </c>
      <c r="I39" s="73" t="n">
        <v>0</v>
      </c>
      <c r="J39" s="74" t="n">
        <v>2121956</v>
      </c>
    </row>
    <row r="40" customFormat="false" ht="12.75" hidden="false" customHeight="false" outlineLevel="0" collapsed="false">
      <c r="A40" s="72" t="s">
        <v>209</v>
      </c>
      <c r="B40" s="73" t="n">
        <v>729279</v>
      </c>
      <c r="C40" s="73" t="n">
        <v>431413</v>
      </c>
      <c r="D40" s="74" t="n">
        <v>1160692</v>
      </c>
      <c r="E40" s="73" t="n">
        <v>734848</v>
      </c>
      <c r="F40" s="73" t="n">
        <v>495288</v>
      </c>
      <c r="G40" s="73" t="n">
        <v>10843</v>
      </c>
      <c r="H40" s="74" t="n">
        <v>2401671</v>
      </c>
      <c r="I40" s="73" t="n">
        <v>0</v>
      </c>
      <c r="J40" s="74" t="n">
        <v>2401671</v>
      </c>
    </row>
    <row r="41" customFormat="false" ht="12.75" hidden="false" customHeight="false" outlineLevel="0" collapsed="false">
      <c r="A41" s="72" t="s">
        <v>210</v>
      </c>
      <c r="B41" s="73" t="n">
        <v>798613</v>
      </c>
      <c r="C41" s="73" t="n">
        <v>462297</v>
      </c>
      <c r="D41" s="74" t="n">
        <v>1260910</v>
      </c>
      <c r="E41" s="73" t="n">
        <v>766602</v>
      </c>
      <c r="F41" s="73" t="n">
        <v>506297</v>
      </c>
      <c r="G41" s="73" t="n">
        <v>17691</v>
      </c>
      <c r="H41" s="74" t="n">
        <v>2551500</v>
      </c>
      <c r="I41" s="73" t="n">
        <v>0</v>
      </c>
      <c r="J41" s="74" t="n">
        <v>2551500</v>
      </c>
    </row>
    <row r="42" customFormat="false" ht="12.75" hidden="false" customHeight="false" outlineLevel="0" collapsed="false">
      <c r="A42" s="72" t="s">
        <v>211</v>
      </c>
      <c r="B42" s="73" t="n">
        <v>866512</v>
      </c>
      <c r="C42" s="73" t="n">
        <v>538268</v>
      </c>
      <c r="D42" s="74" t="n">
        <v>1404780</v>
      </c>
      <c r="E42" s="73" t="n">
        <v>754027</v>
      </c>
      <c r="F42" s="73" t="n">
        <v>555775</v>
      </c>
      <c r="G42" s="73" t="n">
        <v>13232</v>
      </c>
      <c r="H42" s="74" t="n">
        <v>2727814</v>
      </c>
      <c r="I42" s="73" t="n">
        <v>0</v>
      </c>
      <c r="J42" s="74" t="n">
        <v>2727814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87123</v>
      </c>
      <c r="C45" s="73" t="n">
        <v>506837</v>
      </c>
      <c r="D45" s="74" t="n">
        <v>1393960</v>
      </c>
      <c r="E45" s="73" t="n">
        <v>760171</v>
      </c>
      <c r="F45" s="73" t="n">
        <v>621366</v>
      </c>
      <c r="G45" s="73" t="n">
        <v>14317</v>
      </c>
      <c r="H45" s="74" t="n">
        <v>2789814</v>
      </c>
      <c r="I45" s="73" t="n">
        <v>0</v>
      </c>
      <c r="J45" s="74" t="n">
        <v>2789814</v>
      </c>
    </row>
    <row r="46" customFormat="false" ht="12.75" hidden="false" customHeight="false" outlineLevel="0" collapsed="false">
      <c r="A46" s="72" t="s">
        <v>201</v>
      </c>
      <c r="B46" s="73" t="n">
        <v>895473</v>
      </c>
      <c r="C46" s="73" t="n">
        <v>523936</v>
      </c>
      <c r="D46" s="74" t="n">
        <v>1419409</v>
      </c>
      <c r="E46" s="73" t="n">
        <v>766282</v>
      </c>
      <c r="F46" s="73" t="n">
        <v>519215</v>
      </c>
      <c r="G46" s="73" t="n">
        <v>16854</v>
      </c>
      <c r="H46" s="74" t="n">
        <v>2721760</v>
      </c>
      <c r="I46" s="73" t="n">
        <v>0</v>
      </c>
      <c r="J46" s="74" t="n">
        <v>2721760</v>
      </c>
    </row>
    <row r="47" customFormat="false" ht="12.75" hidden="false" customHeight="false" outlineLevel="0" collapsed="false">
      <c r="A47" s="72" t="s">
        <v>202</v>
      </c>
      <c r="B47" s="73" t="n">
        <v>957566</v>
      </c>
      <c r="C47" s="73" t="n">
        <v>524151</v>
      </c>
      <c r="D47" s="74" t="n">
        <v>1481717</v>
      </c>
      <c r="E47" s="73" t="n">
        <v>780376</v>
      </c>
      <c r="F47" s="73" t="n">
        <v>455078</v>
      </c>
      <c r="G47" s="73" t="n">
        <v>46162</v>
      </c>
      <c r="H47" s="74" t="n">
        <v>2763333</v>
      </c>
      <c r="I47" s="73" t="n">
        <v>0</v>
      </c>
      <c r="J47" s="74" t="n">
        <v>2763333</v>
      </c>
    </row>
    <row r="48" customFormat="false" ht="12.75" hidden="false" customHeight="false" outlineLevel="0" collapsed="false">
      <c r="A48" s="72" t="s">
        <v>203</v>
      </c>
      <c r="B48" s="73" t="n">
        <v>961291</v>
      </c>
      <c r="C48" s="73" t="n">
        <v>549970</v>
      </c>
      <c r="D48" s="74" t="n">
        <v>1511261</v>
      </c>
      <c r="E48" s="73" t="n">
        <v>757595</v>
      </c>
      <c r="F48" s="73" t="n">
        <v>441778</v>
      </c>
      <c r="G48" s="73" t="n">
        <v>61888</v>
      </c>
      <c r="H48" s="74" t="n">
        <v>2772522</v>
      </c>
      <c r="I48" s="73" t="n">
        <v>0</v>
      </c>
      <c r="J48" s="74" t="n">
        <v>2772522</v>
      </c>
    </row>
    <row r="49" customFormat="false" ht="12.75" hidden="false" customHeight="false" outlineLevel="0" collapsed="false">
      <c r="A49" s="72" t="s">
        <v>204</v>
      </c>
      <c r="B49" s="73" t="n">
        <v>930070</v>
      </c>
      <c r="C49" s="73" t="n">
        <v>548030</v>
      </c>
      <c r="D49" s="74" t="n">
        <v>1478100</v>
      </c>
      <c r="E49" s="73" t="n">
        <v>754149</v>
      </c>
      <c r="F49" s="73" t="n">
        <v>550853</v>
      </c>
      <c r="G49" s="73" t="n">
        <v>71342</v>
      </c>
      <c r="H49" s="74" t="n">
        <v>2854444</v>
      </c>
      <c r="I49" s="73" t="n">
        <v>0</v>
      </c>
      <c r="J49" s="74" t="n">
        <v>2854444</v>
      </c>
    </row>
    <row r="50" customFormat="false" ht="12.75" hidden="false" customHeight="false" outlineLevel="0" collapsed="false">
      <c r="A50" s="72" t="s">
        <v>205</v>
      </c>
      <c r="B50" s="73" t="n">
        <v>1102399</v>
      </c>
      <c r="C50" s="73" t="n">
        <v>558938</v>
      </c>
      <c r="D50" s="74" t="n">
        <v>1661337</v>
      </c>
      <c r="E50" s="73" t="n">
        <v>672103</v>
      </c>
      <c r="F50" s="73" t="n">
        <v>590264</v>
      </c>
      <c r="G50" s="73" t="n">
        <v>107640</v>
      </c>
      <c r="H50" s="74" t="n">
        <v>3031344</v>
      </c>
      <c r="I50" s="73" t="n">
        <v>0</v>
      </c>
      <c r="J50" s="74" t="n">
        <v>3031344</v>
      </c>
    </row>
    <row r="51" customFormat="false" ht="12.75" hidden="false" customHeight="false" outlineLevel="0" collapsed="false">
      <c r="A51" s="72" t="s">
        <v>206</v>
      </c>
      <c r="B51" s="73" t="n">
        <v>1046273</v>
      </c>
      <c r="C51" s="73" t="n">
        <v>481854</v>
      </c>
      <c r="D51" s="74" t="n">
        <v>1528127</v>
      </c>
      <c r="E51" s="73" t="n">
        <v>713721</v>
      </c>
      <c r="F51" s="73" t="n">
        <v>592138</v>
      </c>
      <c r="G51" s="73" t="n">
        <v>94995</v>
      </c>
      <c r="H51" s="74" t="n">
        <v>2928981</v>
      </c>
      <c r="I51" s="73" t="n">
        <v>0</v>
      </c>
      <c r="J51" s="74" t="n">
        <v>2928981</v>
      </c>
    </row>
    <row r="52" customFormat="false" ht="12.75" hidden="false" customHeight="false" outlineLevel="0" collapsed="false">
      <c r="A52" s="72" t="s">
        <v>207</v>
      </c>
      <c r="B52" s="73" t="n">
        <v>1000959</v>
      </c>
      <c r="C52" s="73" t="n">
        <v>590875</v>
      </c>
      <c r="D52" s="74" t="n">
        <v>1591834</v>
      </c>
      <c r="E52" s="73" t="n">
        <v>694407</v>
      </c>
      <c r="F52" s="73" t="n">
        <v>517701</v>
      </c>
      <c r="G52" s="73" t="n">
        <v>176495</v>
      </c>
      <c r="H52" s="74" t="n">
        <v>2980437</v>
      </c>
      <c r="I52" s="73" t="n">
        <v>0</v>
      </c>
      <c r="J52" s="74" t="n">
        <v>2980437</v>
      </c>
    </row>
    <row r="53" customFormat="false" ht="12.75" hidden="false" customHeight="false" outlineLevel="0" collapsed="false">
      <c r="A53" s="72" t="s">
        <v>208</v>
      </c>
      <c r="B53" s="73" t="n">
        <v>1160138</v>
      </c>
      <c r="C53" s="73" t="n">
        <v>688279</v>
      </c>
      <c r="D53" s="74" t="n">
        <v>1848417</v>
      </c>
      <c r="E53" s="73" t="n">
        <v>688235</v>
      </c>
      <c r="F53" s="73" t="n">
        <v>592597</v>
      </c>
      <c r="G53" s="73" t="n">
        <v>216758</v>
      </c>
      <c r="H53" s="74" t="n">
        <v>3346007</v>
      </c>
      <c r="I53" s="73" t="n">
        <v>0</v>
      </c>
      <c r="J53" s="74" t="n">
        <v>3346007</v>
      </c>
    </row>
    <row r="54" customFormat="false" ht="12.75" hidden="false" customHeight="false" outlineLevel="0" collapsed="false">
      <c r="A54" s="72" t="s">
        <v>209</v>
      </c>
      <c r="B54" s="73" t="n">
        <v>1085294</v>
      </c>
      <c r="C54" s="73" t="n">
        <v>925504</v>
      </c>
      <c r="D54" s="74" t="n">
        <v>2010798</v>
      </c>
      <c r="E54" s="73" t="n">
        <v>685864</v>
      </c>
      <c r="F54" s="73" t="n">
        <v>572507</v>
      </c>
      <c r="G54" s="73" t="n">
        <v>262383</v>
      </c>
      <c r="H54" s="74" t="n">
        <v>3531552</v>
      </c>
      <c r="I54" s="73" t="n">
        <v>0</v>
      </c>
      <c r="J54" s="74" t="n">
        <v>3531552</v>
      </c>
    </row>
    <row r="55" customFormat="false" ht="12.75" hidden="false" customHeight="false" outlineLevel="0" collapsed="false">
      <c r="A55" s="72" t="s">
        <v>210</v>
      </c>
      <c r="B55" s="73" t="n">
        <v>1062500</v>
      </c>
      <c r="C55" s="73" t="n">
        <v>742313</v>
      </c>
      <c r="D55" s="74" t="n">
        <v>1804813</v>
      </c>
      <c r="E55" s="73" t="n">
        <v>728786</v>
      </c>
      <c r="F55" s="73" t="n">
        <v>401850</v>
      </c>
      <c r="G55" s="73" t="n">
        <v>161405</v>
      </c>
      <c r="H55" s="74" t="n">
        <v>3096854</v>
      </c>
      <c r="I55" s="73" t="n">
        <v>0</v>
      </c>
      <c r="J55" s="74" t="n">
        <v>3096854</v>
      </c>
    </row>
    <row r="56" customFormat="false" ht="12.75" hidden="false" customHeight="false" outlineLevel="0" collapsed="false">
      <c r="A56" s="72" t="s">
        <v>211</v>
      </c>
      <c r="B56" s="73" t="n">
        <v>957297</v>
      </c>
      <c r="C56" s="73" t="n">
        <v>677515</v>
      </c>
      <c r="D56" s="74" t="n">
        <v>1634812</v>
      </c>
      <c r="E56" s="73" t="n">
        <v>727407</v>
      </c>
      <c r="F56" s="73" t="n">
        <v>545823</v>
      </c>
      <c r="G56" s="73" t="n">
        <v>122191</v>
      </c>
      <c r="H56" s="74" t="n">
        <v>3030233</v>
      </c>
      <c r="I56" s="73" t="n">
        <v>0</v>
      </c>
      <c r="J56" s="74" t="n">
        <v>3030233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59004</v>
      </c>
      <c r="C59" s="73" t="n">
        <v>752923</v>
      </c>
      <c r="D59" s="74" t="n">
        <v>1711927</v>
      </c>
      <c r="E59" s="73" t="n">
        <v>733576</v>
      </c>
      <c r="F59" s="73" t="n">
        <v>553986</v>
      </c>
      <c r="G59" s="73" t="n">
        <v>130103</v>
      </c>
      <c r="H59" s="74" t="n">
        <v>3129592</v>
      </c>
      <c r="I59" s="73" t="n">
        <v>0</v>
      </c>
      <c r="J59" s="74" t="n">
        <v>3129592</v>
      </c>
    </row>
    <row r="60" customFormat="false" ht="12.75" hidden="false" customHeight="false" outlineLevel="0" collapsed="false">
      <c r="A60" s="72" t="s">
        <v>201</v>
      </c>
      <c r="B60" s="73" t="n">
        <v>918343</v>
      </c>
      <c r="C60" s="73" t="n">
        <v>914542</v>
      </c>
      <c r="D60" s="74" t="n">
        <v>1832885</v>
      </c>
      <c r="E60" s="73" t="n">
        <v>718584</v>
      </c>
      <c r="F60" s="73" t="n">
        <v>707460</v>
      </c>
      <c r="G60" s="73" t="n">
        <v>85456</v>
      </c>
      <c r="H60" s="74" t="n">
        <v>3344385</v>
      </c>
      <c r="I60" s="73" t="n">
        <v>0</v>
      </c>
      <c r="J60" s="74" t="n">
        <v>3344385</v>
      </c>
    </row>
    <row r="61" customFormat="false" ht="12.75" hidden="false" customHeight="false" outlineLevel="0" collapsed="false">
      <c r="A61" s="72" t="s">
        <v>202</v>
      </c>
      <c r="B61" s="73" t="n">
        <v>998795</v>
      </c>
      <c r="C61" s="73" t="n">
        <v>946698</v>
      </c>
      <c r="D61" s="74" t="n">
        <v>1945493</v>
      </c>
      <c r="E61" s="73" t="n">
        <v>734830</v>
      </c>
      <c r="F61" s="73" t="n">
        <v>742330</v>
      </c>
      <c r="G61" s="73" t="n">
        <v>82462</v>
      </c>
      <c r="H61" s="74" t="n">
        <v>3505115</v>
      </c>
      <c r="I61" s="73" t="n">
        <v>0</v>
      </c>
      <c r="J61" s="74" t="n">
        <v>3505115</v>
      </c>
    </row>
    <row r="62" customFormat="false" ht="12.75" hidden="false" customHeight="false" outlineLevel="0" collapsed="false">
      <c r="A62" s="72" t="s">
        <v>203</v>
      </c>
      <c r="B62" s="73" t="n">
        <v>1034990</v>
      </c>
      <c r="C62" s="73" t="n">
        <v>1023122</v>
      </c>
      <c r="D62" s="74" t="n">
        <v>2058112</v>
      </c>
      <c r="E62" s="73" t="n">
        <v>750427</v>
      </c>
      <c r="F62" s="73" t="n">
        <v>934703</v>
      </c>
      <c r="G62" s="73" t="n">
        <v>48709</v>
      </c>
      <c r="H62" s="74" t="n">
        <v>3791951</v>
      </c>
      <c r="I62" s="73" t="n">
        <v>0</v>
      </c>
      <c r="J62" s="74" t="n">
        <v>3791951</v>
      </c>
    </row>
    <row r="63" customFormat="false" ht="12.75" hidden="false" customHeight="false" outlineLevel="0" collapsed="false">
      <c r="A63" s="72" t="s">
        <v>204</v>
      </c>
      <c r="B63" s="73" t="n">
        <v>1007513</v>
      </c>
      <c r="C63" s="73" t="n">
        <v>697184</v>
      </c>
      <c r="D63" s="74" t="n">
        <v>1704697</v>
      </c>
      <c r="E63" s="73" t="n">
        <v>726284</v>
      </c>
      <c r="F63" s="73" t="n">
        <v>921778</v>
      </c>
      <c r="G63" s="73" t="n">
        <v>218246</v>
      </c>
      <c r="H63" s="74" t="n">
        <v>3571005</v>
      </c>
      <c r="I63" s="73" t="n">
        <v>0</v>
      </c>
      <c r="J63" s="74" t="n">
        <v>3571005</v>
      </c>
    </row>
    <row r="64" customFormat="false" ht="12.75" hidden="false" customHeight="false" outlineLevel="0" collapsed="false">
      <c r="A64" s="72" t="s">
        <v>205</v>
      </c>
      <c r="B64" s="73" t="n">
        <v>1157215</v>
      </c>
      <c r="C64" s="73" t="n">
        <v>686336</v>
      </c>
      <c r="D64" s="74" t="n">
        <v>1843551</v>
      </c>
      <c r="E64" s="73" t="n">
        <v>762006</v>
      </c>
      <c r="F64" s="73" t="n">
        <v>935832</v>
      </c>
      <c r="G64" s="73" t="n">
        <v>134549</v>
      </c>
      <c r="H64" s="74" t="n">
        <v>3675938</v>
      </c>
      <c r="I64" s="73" t="n">
        <v>0</v>
      </c>
      <c r="J64" s="74" t="n">
        <v>3675938</v>
      </c>
    </row>
    <row r="65" customFormat="false" ht="12.75" hidden="false" customHeight="false" outlineLevel="0" collapsed="false">
      <c r="A65" s="72" t="s">
        <v>206</v>
      </c>
      <c r="B65" s="73" t="n">
        <v>1077394</v>
      </c>
      <c r="C65" s="73" t="n">
        <v>754188</v>
      </c>
      <c r="D65" s="74" t="n">
        <v>1831582</v>
      </c>
      <c r="E65" s="73" t="n">
        <v>783638</v>
      </c>
      <c r="F65" s="73" t="n">
        <v>897001</v>
      </c>
      <c r="G65" s="73" t="n">
        <v>61519</v>
      </c>
      <c r="H65" s="74" t="n">
        <v>3573740</v>
      </c>
      <c r="I65" s="73" t="n">
        <v>0</v>
      </c>
      <c r="J65" s="74" t="n">
        <v>3573740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215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627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3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8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9" t="s">
        <v>1277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9"/>
      <c r="B8" s="245" t="s">
        <v>369</v>
      </c>
      <c r="C8" s="245"/>
      <c r="D8" s="245"/>
      <c r="E8" s="458" t="s">
        <v>911</v>
      </c>
      <c r="F8" s="458" t="s">
        <v>912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9"/>
      <c r="B9" s="246" t="s">
        <v>371</v>
      </c>
      <c r="C9" s="246"/>
      <c r="D9" s="247"/>
      <c r="E9" s="458" t="s">
        <v>839</v>
      </c>
      <c r="F9" s="458" t="s">
        <v>839</v>
      </c>
      <c r="G9" s="458" t="s">
        <v>401</v>
      </c>
      <c r="H9" s="458" t="s">
        <v>913</v>
      </c>
      <c r="I9" s="458" t="s">
        <v>914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9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5</v>
      </c>
      <c r="H10" s="459" t="s">
        <v>916</v>
      </c>
      <c r="I10" s="459" t="s">
        <v>917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78</v>
      </c>
      <c r="B12" s="132" t="n">
        <v>279024</v>
      </c>
      <c r="C12" s="132" t="n">
        <v>287824</v>
      </c>
      <c r="D12" s="60" t="n">
        <v>566848</v>
      </c>
      <c r="E12" s="132" t="n">
        <v>0</v>
      </c>
      <c r="F12" s="132" t="n">
        <v>0</v>
      </c>
      <c r="G12" s="132" t="n">
        <v>22923</v>
      </c>
      <c r="H12" s="132" t="n">
        <v>254692</v>
      </c>
      <c r="I12" s="132" t="n">
        <v>0</v>
      </c>
      <c r="J12" s="134" t="n">
        <v>844463</v>
      </c>
      <c r="K12" s="132" t="n">
        <v>0</v>
      </c>
      <c r="L12" s="134" t="n">
        <v>844463</v>
      </c>
    </row>
    <row r="13" customFormat="false" ht="12.75" hidden="false" customHeight="false" outlineLevel="0" collapsed="false">
      <c r="B13" s="132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79</v>
      </c>
      <c r="B14" s="132" t="n">
        <v>19012</v>
      </c>
      <c r="C14" s="132" t="n">
        <v>119027</v>
      </c>
      <c r="D14" s="60" t="n">
        <v>138039</v>
      </c>
      <c r="E14" s="132" t="n">
        <v>0</v>
      </c>
      <c r="F14" s="132" t="n">
        <v>0</v>
      </c>
      <c r="G14" s="132" t="n">
        <v>12300</v>
      </c>
      <c r="H14" s="132" t="n">
        <v>380705</v>
      </c>
      <c r="I14" s="132" t="n">
        <v>1380</v>
      </c>
      <c r="J14" s="134" t="n">
        <v>532424</v>
      </c>
      <c r="K14" s="132" t="n">
        <v>0</v>
      </c>
      <c r="L14" s="134" t="n">
        <v>532424</v>
      </c>
    </row>
    <row r="15" customFormat="false" ht="12.75" hidden="false" customHeight="false" outlineLevel="0" collapsed="false">
      <c r="A15" s="132"/>
      <c r="B15" s="84"/>
      <c r="C15" s="84"/>
      <c r="D15" s="61"/>
      <c r="E15" s="84"/>
      <c r="F15" s="84"/>
      <c r="G15" s="84"/>
      <c r="H15" s="84"/>
      <c r="I15" s="84"/>
      <c r="J15" s="84"/>
      <c r="K15" s="84"/>
      <c r="L15" s="84"/>
    </row>
    <row r="16" customFormat="false" ht="13.5" hidden="false" customHeight="false" outlineLevel="0" collapsed="false">
      <c r="A16" s="664" t="s">
        <v>8</v>
      </c>
      <c r="B16" s="665" t="n">
        <v>298036</v>
      </c>
      <c r="C16" s="665" t="n">
        <v>406851</v>
      </c>
      <c r="D16" s="665" t="n">
        <v>704887</v>
      </c>
      <c r="E16" s="665" t="n">
        <v>0</v>
      </c>
      <c r="F16" s="665" t="n">
        <v>0</v>
      </c>
      <c r="G16" s="665" t="n">
        <v>35223</v>
      </c>
      <c r="H16" s="665" t="n">
        <v>635397</v>
      </c>
      <c r="I16" s="665" t="n">
        <v>1380</v>
      </c>
      <c r="J16" s="665" t="n">
        <v>1376887</v>
      </c>
      <c r="K16" s="665" t="n">
        <v>0</v>
      </c>
      <c r="L16" s="665" t="n">
        <v>1376887</v>
      </c>
    </row>
    <row r="17" customFormat="false" ht="13.5" hidden="false" customHeight="false" outlineLevel="0" collapsed="false">
      <c r="A17" s="460"/>
      <c r="B17" s="460"/>
      <c r="C17" s="460"/>
      <c r="D17" s="666"/>
      <c r="E17" s="460"/>
      <c r="F17" s="460"/>
      <c r="G17" s="460"/>
      <c r="H17" s="460"/>
      <c r="I17" s="460"/>
      <c r="J17" s="118"/>
      <c r="K17" s="460"/>
      <c r="L17" s="118"/>
    </row>
    <row r="18" customFormat="false" ht="12.75" hidden="false" customHeight="false" outlineLevel="0" collapsed="false">
      <c r="A18" s="96" t="s">
        <v>171</v>
      </c>
    </row>
    <row r="19" customFormat="false" ht="12.75" hidden="false" customHeight="false" outlineLevel="0" collapsed="false">
      <c r="A19" s="96" t="s">
        <v>39</v>
      </c>
      <c r="B19" s="96"/>
    </row>
    <row r="20" customFormat="false" ht="12.75" hidden="false" customHeight="false" outlineLevel="0" collapsed="false">
      <c r="O20" s="195"/>
      <c r="P20" s="195"/>
    </row>
    <row r="22" customFormat="false" ht="12.75" hidden="false" customHeight="false" outlineLevel="0" collapsed="false">
      <c r="M22" s="195"/>
      <c r="N22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1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2" t="s">
        <v>198</v>
      </c>
      <c r="B14" s="73" t="n">
        <v>79020</v>
      </c>
      <c r="C14" s="73" t="n">
        <v>21150</v>
      </c>
      <c r="D14" s="74" t="n">
        <v>100170</v>
      </c>
      <c r="E14" s="73" t="n">
        <v>11963</v>
      </c>
      <c r="F14" s="73" t="n">
        <v>41501</v>
      </c>
      <c r="G14" s="73" t="n">
        <v>530</v>
      </c>
      <c r="H14" s="74" t="n">
        <v>154164</v>
      </c>
      <c r="I14" s="73" t="n">
        <v>0</v>
      </c>
      <c r="J14" s="74" t="n">
        <v>1541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95369</v>
      </c>
      <c r="C17" s="73" t="n">
        <v>19668</v>
      </c>
      <c r="D17" s="74" t="n">
        <v>115037</v>
      </c>
      <c r="E17" s="73" t="n">
        <v>17443</v>
      </c>
      <c r="F17" s="73" t="n">
        <v>118061</v>
      </c>
      <c r="G17" s="73" t="n">
        <v>506</v>
      </c>
      <c r="H17" s="74" t="n">
        <v>251047</v>
      </c>
      <c r="I17" s="73" t="n">
        <v>0</v>
      </c>
      <c r="J17" s="74" t="n">
        <v>251047</v>
      </c>
    </row>
    <row r="18" customFormat="false" ht="12.75" hidden="false" customHeight="false" outlineLevel="0" collapsed="false">
      <c r="A18" s="72" t="s">
        <v>201</v>
      </c>
      <c r="B18" s="73" t="n">
        <v>107556</v>
      </c>
      <c r="C18" s="73" t="n">
        <v>25600</v>
      </c>
      <c r="D18" s="74" t="n">
        <v>133156</v>
      </c>
      <c r="E18" s="73" t="n">
        <v>20400</v>
      </c>
      <c r="F18" s="73" t="n">
        <v>138231</v>
      </c>
      <c r="G18" s="73" t="n">
        <v>507</v>
      </c>
      <c r="H18" s="74" t="n">
        <v>292294</v>
      </c>
      <c r="I18" s="73" t="n">
        <v>0</v>
      </c>
      <c r="J18" s="74" t="n">
        <v>292294</v>
      </c>
    </row>
    <row r="19" customFormat="false" ht="12.75" hidden="false" customHeight="false" outlineLevel="0" collapsed="false">
      <c r="A19" s="72" t="s">
        <v>202</v>
      </c>
      <c r="B19" s="73" t="n">
        <v>73824</v>
      </c>
      <c r="C19" s="73" t="n">
        <v>71424</v>
      </c>
      <c r="D19" s="74" t="n">
        <v>145248</v>
      </c>
      <c r="E19" s="73" t="n">
        <v>15757</v>
      </c>
      <c r="F19" s="73" t="n">
        <v>131322</v>
      </c>
      <c r="G19" s="73" t="n">
        <v>506</v>
      </c>
      <c r="H19" s="74" t="n">
        <v>292833</v>
      </c>
      <c r="I19" s="73" t="n">
        <v>0</v>
      </c>
      <c r="J19" s="74" t="n">
        <v>292833</v>
      </c>
    </row>
    <row r="20" customFormat="false" ht="12.75" hidden="false" customHeight="false" outlineLevel="0" collapsed="false">
      <c r="A20" s="72" t="s">
        <v>203</v>
      </c>
      <c r="B20" s="73" t="n">
        <v>84569</v>
      </c>
      <c r="C20" s="73" t="n">
        <v>70789</v>
      </c>
      <c r="D20" s="74" t="n">
        <v>155358</v>
      </c>
      <c r="E20" s="73" t="n">
        <v>16198</v>
      </c>
      <c r="F20" s="73" t="n">
        <v>114460</v>
      </c>
      <c r="G20" s="73" t="n">
        <v>507</v>
      </c>
      <c r="H20" s="74" t="n">
        <v>286523</v>
      </c>
      <c r="I20" s="73" t="n">
        <v>0</v>
      </c>
      <c r="J20" s="74" t="n">
        <v>286523</v>
      </c>
    </row>
    <row r="21" customFormat="false" ht="12.75" hidden="false" customHeight="false" outlineLevel="0" collapsed="false">
      <c r="A21" s="72" t="s">
        <v>204</v>
      </c>
      <c r="B21" s="73" t="n">
        <v>55874</v>
      </c>
      <c r="C21" s="73" t="n">
        <v>46980</v>
      </c>
      <c r="D21" s="74" t="n">
        <v>102854</v>
      </c>
      <c r="E21" s="73" t="n">
        <v>11894</v>
      </c>
      <c r="F21" s="73" t="n">
        <v>178814</v>
      </c>
      <c r="G21" s="73" t="n">
        <v>499</v>
      </c>
      <c r="H21" s="74" t="n">
        <v>294061</v>
      </c>
      <c r="I21" s="73" t="n">
        <v>0</v>
      </c>
      <c r="J21" s="74" t="n">
        <v>294061</v>
      </c>
    </row>
    <row r="22" customFormat="false" ht="12.75" hidden="false" customHeight="false" outlineLevel="0" collapsed="false">
      <c r="A22" s="72" t="s">
        <v>205</v>
      </c>
      <c r="B22" s="73" t="n">
        <v>57383</v>
      </c>
      <c r="C22" s="73" t="n">
        <v>47163</v>
      </c>
      <c r="D22" s="74" t="n">
        <v>104546</v>
      </c>
      <c r="E22" s="73" t="n">
        <v>12426</v>
      </c>
      <c r="F22" s="73" t="n">
        <v>169156</v>
      </c>
      <c r="G22" s="73" t="n">
        <v>1010</v>
      </c>
      <c r="H22" s="74" t="n">
        <v>287138</v>
      </c>
      <c r="I22" s="73" t="n">
        <v>0</v>
      </c>
      <c r="J22" s="74" t="n">
        <v>287138</v>
      </c>
    </row>
    <row r="23" customFormat="false" ht="12.75" hidden="false" customHeight="false" outlineLevel="0" collapsed="false">
      <c r="A23" s="72" t="s">
        <v>206</v>
      </c>
      <c r="B23" s="73" t="n">
        <v>55334</v>
      </c>
      <c r="C23" s="73" t="n">
        <v>43679</v>
      </c>
      <c r="D23" s="74" t="n">
        <v>99013</v>
      </c>
      <c r="E23" s="73" t="n">
        <v>17350</v>
      </c>
      <c r="F23" s="73" t="n">
        <v>124163</v>
      </c>
      <c r="G23" s="73" t="n">
        <v>1004</v>
      </c>
      <c r="H23" s="74" t="n">
        <v>241530</v>
      </c>
      <c r="I23" s="73" t="n">
        <v>0</v>
      </c>
      <c r="J23" s="74" t="n">
        <v>241530</v>
      </c>
    </row>
    <row r="24" customFormat="false" ht="12.75" hidden="false" customHeight="false" outlineLevel="0" collapsed="false">
      <c r="A24" s="72" t="s">
        <v>207</v>
      </c>
      <c r="B24" s="73" t="n">
        <v>74236</v>
      </c>
      <c r="C24" s="73" t="n">
        <v>49317</v>
      </c>
      <c r="D24" s="74" t="n">
        <v>123553</v>
      </c>
      <c r="E24" s="73" t="n">
        <v>14904</v>
      </c>
      <c r="F24" s="73" t="n">
        <v>140068</v>
      </c>
      <c r="G24" s="73" t="n">
        <v>500</v>
      </c>
      <c r="H24" s="74" t="n">
        <v>279025</v>
      </c>
      <c r="I24" s="73" t="n">
        <v>0</v>
      </c>
      <c r="J24" s="74" t="n">
        <v>279025</v>
      </c>
    </row>
    <row r="25" customFormat="false" ht="12.75" hidden="false" customHeight="false" outlineLevel="0" collapsed="false">
      <c r="A25" s="72" t="s">
        <v>208</v>
      </c>
      <c r="B25" s="73" t="n">
        <v>73809</v>
      </c>
      <c r="C25" s="73" t="n">
        <v>43840</v>
      </c>
      <c r="D25" s="74" t="n">
        <v>117649</v>
      </c>
      <c r="E25" s="73" t="n">
        <v>15188</v>
      </c>
      <c r="F25" s="73" t="n">
        <v>130590</v>
      </c>
      <c r="G25" s="73" t="n">
        <v>500</v>
      </c>
      <c r="H25" s="74" t="n">
        <v>263927</v>
      </c>
      <c r="I25" s="73" t="n">
        <v>0</v>
      </c>
      <c r="J25" s="74" t="n">
        <v>263927</v>
      </c>
    </row>
    <row r="26" customFormat="false" ht="12.75" hidden="false" customHeight="false" outlineLevel="0" collapsed="false">
      <c r="A26" s="72" t="s">
        <v>209</v>
      </c>
      <c r="B26" s="73" t="n">
        <v>96322</v>
      </c>
      <c r="C26" s="73" t="n">
        <v>58117</v>
      </c>
      <c r="D26" s="74" t="n">
        <v>154439</v>
      </c>
      <c r="E26" s="73" t="n">
        <v>26841</v>
      </c>
      <c r="F26" s="73" t="n">
        <v>79656</v>
      </c>
      <c r="G26" s="73" t="n">
        <v>499</v>
      </c>
      <c r="H26" s="74" t="n">
        <v>261435</v>
      </c>
      <c r="I26" s="73" t="n">
        <v>0</v>
      </c>
      <c r="J26" s="74" t="n">
        <v>261435</v>
      </c>
    </row>
    <row r="27" customFormat="false" ht="12.75" hidden="false" customHeight="false" outlineLevel="0" collapsed="false">
      <c r="A27" s="72" t="s">
        <v>210</v>
      </c>
      <c r="B27" s="73" t="n">
        <v>103382</v>
      </c>
      <c r="C27" s="73" t="n">
        <v>69191</v>
      </c>
      <c r="D27" s="74" t="n">
        <v>172573</v>
      </c>
      <c r="E27" s="73" t="n">
        <v>20634</v>
      </c>
      <c r="F27" s="73" t="n">
        <v>90751</v>
      </c>
      <c r="G27" s="73" t="n">
        <v>499</v>
      </c>
      <c r="H27" s="74" t="n">
        <v>284457</v>
      </c>
      <c r="I27" s="73" t="n">
        <v>0</v>
      </c>
      <c r="J27" s="74" t="n">
        <v>284457</v>
      </c>
    </row>
    <row r="28" customFormat="false" ht="12.75" hidden="false" customHeight="false" outlineLevel="0" collapsed="false">
      <c r="A28" s="72" t="s">
        <v>211</v>
      </c>
      <c r="B28" s="73" t="n">
        <v>82745</v>
      </c>
      <c r="C28" s="73" t="n">
        <v>74492</v>
      </c>
      <c r="D28" s="74" t="n">
        <v>157237</v>
      </c>
      <c r="E28" s="73" t="n">
        <v>18632</v>
      </c>
      <c r="F28" s="73" t="n">
        <v>121215</v>
      </c>
      <c r="G28" s="73" t="n">
        <v>499</v>
      </c>
      <c r="H28" s="74" t="n">
        <v>297583</v>
      </c>
      <c r="I28" s="73" t="n">
        <v>0</v>
      </c>
      <c r="J28" s="74" t="n">
        <v>29758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05343</v>
      </c>
      <c r="C31" s="73" t="n">
        <v>94464</v>
      </c>
      <c r="D31" s="74" t="n">
        <v>199807</v>
      </c>
      <c r="E31" s="73" t="n">
        <v>17416</v>
      </c>
      <c r="F31" s="73" t="n">
        <v>103714</v>
      </c>
      <c r="G31" s="73" t="n">
        <v>563</v>
      </c>
      <c r="H31" s="74" t="n">
        <v>321500</v>
      </c>
      <c r="I31" s="73" t="n">
        <v>0</v>
      </c>
      <c r="J31" s="74" t="n">
        <v>321500</v>
      </c>
    </row>
    <row r="32" customFormat="false" ht="12.75" hidden="false" customHeight="false" outlineLevel="0" collapsed="false">
      <c r="A32" s="72" t="s">
        <v>201</v>
      </c>
      <c r="B32" s="73" t="n">
        <v>115136</v>
      </c>
      <c r="C32" s="73" t="n">
        <v>100723</v>
      </c>
      <c r="D32" s="74" t="n">
        <v>215859</v>
      </c>
      <c r="E32" s="73" t="n">
        <v>20253</v>
      </c>
      <c r="F32" s="73" t="n">
        <v>146064</v>
      </c>
      <c r="G32" s="73" t="n">
        <v>563</v>
      </c>
      <c r="H32" s="74" t="n">
        <v>382739</v>
      </c>
      <c r="I32" s="73" t="n">
        <v>0</v>
      </c>
      <c r="J32" s="74" t="n">
        <v>382739</v>
      </c>
    </row>
    <row r="33" customFormat="false" ht="12.75" hidden="false" customHeight="false" outlineLevel="0" collapsed="false">
      <c r="A33" s="72" t="s">
        <v>202</v>
      </c>
      <c r="B33" s="73" t="n">
        <v>161521</v>
      </c>
      <c r="C33" s="73" t="n">
        <v>145282</v>
      </c>
      <c r="D33" s="74" t="n">
        <v>306803</v>
      </c>
      <c r="E33" s="73" t="n">
        <v>24938</v>
      </c>
      <c r="F33" s="73" t="n">
        <v>158972</v>
      </c>
      <c r="G33" s="73" t="n">
        <v>572</v>
      </c>
      <c r="H33" s="74" t="n">
        <v>491285</v>
      </c>
      <c r="I33" s="73" t="n">
        <v>0</v>
      </c>
      <c r="J33" s="74" t="n">
        <v>491285</v>
      </c>
    </row>
    <row r="34" customFormat="false" ht="12.75" hidden="false" customHeight="false" outlineLevel="0" collapsed="false">
      <c r="A34" s="72" t="s">
        <v>203</v>
      </c>
      <c r="B34" s="73" t="n">
        <v>174350</v>
      </c>
      <c r="C34" s="73" t="n">
        <v>154501</v>
      </c>
      <c r="D34" s="74" t="n">
        <v>328851</v>
      </c>
      <c r="E34" s="73" t="n">
        <v>27437</v>
      </c>
      <c r="F34" s="73" t="n">
        <v>200197</v>
      </c>
      <c r="G34" s="73" t="n">
        <v>572</v>
      </c>
      <c r="H34" s="74" t="n">
        <v>557057</v>
      </c>
      <c r="I34" s="73" t="n">
        <v>0</v>
      </c>
      <c r="J34" s="74" t="n">
        <v>557057</v>
      </c>
    </row>
    <row r="35" customFormat="false" ht="12.75" hidden="false" customHeight="false" outlineLevel="0" collapsed="false">
      <c r="A35" s="72" t="s">
        <v>204</v>
      </c>
      <c r="B35" s="73" t="n">
        <v>216861</v>
      </c>
      <c r="C35" s="73" t="n">
        <v>143610</v>
      </c>
      <c r="D35" s="74" t="n">
        <v>360471</v>
      </c>
      <c r="E35" s="73" t="n">
        <v>25810</v>
      </c>
      <c r="F35" s="73" t="n">
        <v>206609</v>
      </c>
      <c r="G35" s="73" t="n">
        <v>553</v>
      </c>
      <c r="H35" s="74" t="n">
        <v>593443</v>
      </c>
      <c r="I35" s="73" t="n">
        <v>0</v>
      </c>
      <c r="J35" s="74" t="n">
        <v>593443</v>
      </c>
    </row>
    <row r="36" customFormat="false" ht="12.75" hidden="false" customHeight="false" outlineLevel="0" collapsed="false">
      <c r="A36" s="72" t="s">
        <v>205</v>
      </c>
      <c r="B36" s="73" t="n">
        <v>262856</v>
      </c>
      <c r="C36" s="73" t="n">
        <v>173691</v>
      </c>
      <c r="D36" s="74" t="n">
        <v>436547</v>
      </c>
      <c r="E36" s="73" t="n">
        <v>61041</v>
      </c>
      <c r="F36" s="73" t="n">
        <v>177394</v>
      </c>
      <c r="G36" s="73" t="n">
        <v>556</v>
      </c>
      <c r="H36" s="74" t="n">
        <v>675538</v>
      </c>
      <c r="I36" s="73" t="n">
        <v>0</v>
      </c>
      <c r="J36" s="74" t="n">
        <v>675538</v>
      </c>
    </row>
    <row r="37" customFormat="false" ht="12.75" hidden="false" customHeight="false" outlineLevel="0" collapsed="false">
      <c r="A37" s="72" t="s">
        <v>206</v>
      </c>
      <c r="B37" s="73" t="n">
        <v>263387</v>
      </c>
      <c r="C37" s="73" t="n">
        <v>177734</v>
      </c>
      <c r="D37" s="74" t="n">
        <v>441121</v>
      </c>
      <c r="E37" s="73" t="n">
        <v>62860</v>
      </c>
      <c r="F37" s="73" t="n">
        <v>175038</v>
      </c>
      <c r="G37" s="73" t="n">
        <v>557</v>
      </c>
      <c r="H37" s="74" t="n">
        <v>679576</v>
      </c>
      <c r="I37" s="73" t="n">
        <v>0</v>
      </c>
      <c r="J37" s="74" t="n">
        <v>679576</v>
      </c>
    </row>
    <row r="38" customFormat="false" ht="12.75" hidden="false" customHeight="false" outlineLevel="0" collapsed="false">
      <c r="A38" s="72" t="s">
        <v>207</v>
      </c>
      <c r="B38" s="73" t="n">
        <v>249964</v>
      </c>
      <c r="C38" s="73" t="n">
        <v>147636</v>
      </c>
      <c r="D38" s="74" t="n">
        <v>397600</v>
      </c>
      <c r="E38" s="73" t="n">
        <v>68728</v>
      </c>
      <c r="F38" s="73" t="n">
        <v>217485</v>
      </c>
      <c r="G38" s="73" t="n">
        <v>497</v>
      </c>
      <c r="H38" s="74" t="n">
        <v>684310</v>
      </c>
      <c r="I38" s="73" t="n">
        <v>0</v>
      </c>
      <c r="J38" s="74" t="n">
        <v>684310</v>
      </c>
    </row>
    <row r="39" customFormat="false" ht="12.75" hidden="false" customHeight="false" outlineLevel="0" collapsed="false">
      <c r="A39" s="72" t="s">
        <v>208</v>
      </c>
      <c r="B39" s="73" t="n">
        <v>229648</v>
      </c>
      <c r="C39" s="73" t="n">
        <v>194099</v>
      </c>
      <c r="D39" s="74" t="n">
        <v>423747</v>
      </c>
      <c r="E39" s="73" t="n">
        <v>69838</v>
      </c>
      <c r="F39" s="73" t="n">
        <v>183179</v>
      </c>
      <c r="G39" s="73" t="n">
        <v>496</v>
      </c>
      <c r="H39" s="74" t="n">
        <v>677260</v>
      </c>
      <c r="I39" s="73" t="n">
        <v>0</v>
      </c>
      <c r="J39" s="74" t="n">
        <v>677260</v>
      </c>
    </row>
    <row r="40" customFormat="false" ht="12.75" hidden="false" customHeight="false" outlineLevel="0" collapsed="false">
      <c r="A40" s="72" t="s">
        <v>209</v>
      </c>
      <c r="B40" s="73" t="n">
        <v>241286</v>
      </c>
      <c r="C40" s="73" t="n">
        <v>191459</v>
      </c>
      <c r="D40" s="74" t="n">
        <v>432745</v>
      </c>
      <c r="E40" s="73" t="n">
        <v>157833</v>
      </c>
      <c r="F40" s="73" t="n">
        <v>170517</v>
      </c>
      <c r="G40" s="73" t="n">
        <v>553</v>
      </c>
      <c r="H40" s="74" t="n">
        <v>761648</v>
      </c>
      <c r="I40" s="73" t="n">
        <v>0</v>
      </c>
      <c r="J40" s="74" t="n">
        <v>761648</v>
      </c>
    </row>
    <row r="41" customFormat="false" ht="12.75" hidden="false" customHeight="false" outlineLevel="0" collapsed="false">
      <c r="A41" s="72" t="s">
        <v>210</v>
      </c>
      <c r="B41" s="73" t="n">
        <v>200045</v>
      </c>
      <c r="C41" s="73" t="n">
        <v>172442</v>
      </c>
      <c r="D41" s="74" t="n">
        <v>372487</v>
      </c>
      <c r="E41" s="73" t="n">
        <v>59325</v>
      </c>
      <c r="F41" s="73" t="n">
        <v>172307</v>
      </c>
      <c r="G41" s="73" t="n">
        <v>507</v>
      </c>
      <c r="H41" s="74" t="n">
        <v>604626</v>
      </c>
      <c r="I41" s="73" t="n">
        <v>0</v>
      </c>
      <c r="J41" s="74" t="n">
        <v>604626</v>
      </c>
    </row>
    <row r="42" customFormat="false" ht="12.75" hidden="false" customHeight="false" outlineLevel="0" collapsed="false">
      <c r="A42" s="72" t="s">
        <v>211</v>
      </c>
      <c r="B42" s="73" t="n">
        <v>266595</v>
      </c>
      <c r="C42" s="73" t="n">
        <v>261034</v>
      </c>
      <c r="D42" s="74" t="n">
        <v>527629</v>
      </c>
      <c r="E42" s="73" t="n">
        <v>103342</v>
      </c>
      <c r="F42" s="73" t="n">
        <v>150340</v>
      </c>
      <c r="G42" s="73" t="n">
        <v>508</v>
      </c>
      <c r="H42" s="74" t="n">
        <v>781819</v>
      </c>
      <c r="I42" s="73" t="n">
        <v>0</v>
      </c>
      <c r="J42" s="74" t="n">
        <v>781819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282236</v>
      </c>
      <c r="C45" s="73" t="n">
        <v>166562</v>
      </c>
      <c r="D45" s="74" t="n">
        <v>448798</v>
      </c>
      <c r="E45" s="73" t="n">
        <v>104169</v>
      </c>
      <c r="F45" s="73" t="n">
        <v>201651</v>
      </c>
      <c r="G45" s="73" t="n">
        <v>537</v>
      </c>
      <c r="H45" s="74" t="n">
        <v>755155</v>
      </c>
      <c r="I45" s="73" t="n">
        <v>0</v>
      </c>
      <c r="J45" s="74" t="n">
        <v>755155</v>
      </c>
    </row>
    <row r="46" customFormat="false" ht="12.75" hidden="false" customHeight="false" outlineLevel="0" collapsed="false">
      <c r="A46" s="72" t="s">
        <v>201</v>
      </c>
      <c r="B46" s="73" t="n">
        <v>274403</v>
      </c>
      <c r="C46" s="73" t="n">
        <v>189277</v>
      </c>
      <c r="D46" s="74" t="n">
        <v>463680</v>
      </c>
      <c r="E46" s="73" t="n">
        <v>102807</v>
      </c>
      <c r="F46" s="73" t="n">
        <v>128560</v>
      </c>
      <c r="G46" s="73" t="n">
        <v>523</v>
      </c>
      <c r="H46" s="74" t="n">
        <v>695570</v>
      </c>
      <c r="I46" s="73" t="n">
        <v>0</v>
      </c>
      <c r="J46" s="74" t="n">
        <v>695570</v>
      </c>
    </row>
    <row r="47" customFormat="false" ht="12.75" hidden="false" customHeight="false" outlineLevel="0" collapsed="false">
      <c r="A47" s="72" t="s">
        <v>202</v>
      </c>
      <c r="B47" s="73" t="n">
        <v>300155</v>
      </c>
      <c r="C47" s="73" t="n">
        <v>240261</v>
      </c>
      <c r="D47" s="74" t="n">
        <v>540416</v>
      </c>
      <c r="E47" s="73" t="n">
        <v>114411</v>
      </c>
      <c r="F47" s="73" t="n">
        <v>107834</v>
      </c>
      <c r="G47" s="73" t="n">
        <v>25523</v>
      </c>
      <c r="H47" s="74" t="n">
        <v>788184</v>
      </c>
      <c r="I47" s="73" t="n">
        <v>0</v>
      </c>
      <c r="J47" s="74" t="n">
        <v>788184</v>
      </c>
    </row>
    <row r="48" customFormat="false" ht="12.75" hidden="false" customHeight="false" outlineLevel="0" collapsed="false">
      <c r="A48" s="72" t="s">
        <v>203</v>
      </c>
      <c r="B48" s="73" t="n">
        <v>299764</v>
      </c>
      <c r="C48" s="73" t="n">
        <v>251407</v>
      </c>
      <c r="D48" s="74" t="n">
        <v>551171</v>
      </c>
      <c r="E48" s="73" t="n">
        <v>101531</v>
      </c>
      <c r="F48" s="73" t="n">
        <v>113486</v>
      </c>
      <c r="G48" s="73" t="n">
        <v>45559</v>
      </c>
      <c r="H48" s="74" t="n">
        <v>811747</v>
      </c>
      <c r="I48" s="73" t="n">
        <v>0</v>
      </c>
      <c r="J48" s="74" t="n">
        <v>811747</v>
      </c>
    </row>
    <row r="49" customFormat="false" ht="12.75" hidden="false" customHeight="false" outlineLevel="0" collapsed="false">
      <c r="A49" s="72" t="s">
        <v>204</v>
      </c>
      <c r="B49" s="73" t="n">
        <v>274667</v>
      </c>
      <c r="C49" s="73" t="n">
        <v>241482</v>
      </c>
      <c r="D49" s="74" t="n">
        <v>516149</v>
      </c>
      <c r="E49" s="73" t="n">
        <v>115307</v>
      </c>
      <c r="F49" s="73" t="n">
        <v>170963</v>
      </c>
      <c r="G49" s="73" t="n">
        <v>45551</v>
      </c>
      <c r="H49" s="74" t="n">
        <v>847970</v>
      </c>
      <c r="I49" s="73" t="n">
        <v>0</v>
      </c>
      <c r="J49" s="74" t="n">
        <v>847970</v>
      </c>
    </row>
    <row r="50" customFormat="false" ht="12.75" hidden="false" customHeight="false" outlineLevel="0" collapsed="false">
      <c r="A50" s="72" t="s">
        <v>205</v>
      </c>
      <c r="B50" s="73" t="n">
        <v>244473</v>
      </c>
      <c r="C50" s="73" t="n">
        <v>139769</v>
      </c>
      <c r="D50" s="74" t="n">
        <v>384242</v>
      </c>
      <c r="E50" s="73" t="n">
        <v>40558</v>
      </c>
      <c r="F50" s="73" t="n">
        <v>240406</v>
      </c>
      <c r="G50" s="73" t="n">
        <v>45551</v>
      </c>
      <c r="H50" s="74" t="n">
        <v>710757</v>
      </c>
      <c r="I50" s="73" t="n">
        <v>0</v>
      </c>
      <c r="J50" s="74" t="n">
        <v>710757</v>
      </c>
    </row>
    <row r="51" customFormat="false" ht="12.75" hidden="false" customHeight="false" outlineLevel="0" collapsed="false">
      <c r="A51" s="72" t="s">
        <v>206</v>
      </c>
      <c r="B51" s="73" t="n">
        <v>194198</v>
      </c>
      <c r="C51" s="73" t="n">
        <v>115568</v>
      </c>
      <c r="D51" s="74" t="n">
        <v>309766</v>
      </c>
      <c r="E51" s="73" t="n">
        <v>45329</v>
      </c>
      <c r="F51" s="73" t="n">
        <v>250032</v>
      </c>
      <c r="G51" s="73" t="n">
        <v>45862</v>
      </c>
      <c r="H51" s="74" t="n">
        <v>650989</v>
      </c>
      <c r="I51" s="73" t="n">
        <v>0</v>
      </c>
      <c r="J51" s="74" t="n">
        <v>650989</v>
      </c>
    </row>
    <row r="52" customFormat="false" ht="12.75" hidden="false" customHeight="false" outlineLevel="0" collapsed="false">
      <c r="A52" s="72" t="s">
        <v>207</v>
      </c>
      <c r="B52" s="73" t="n">
        <v>214450</v>
      </c>
      <c r="C52" s="73" t="n">
        <v>123065</v>
      </c>
      <c r="D52" s="74" t="n">
        <v>337515</v>
      </c>
      <c r="E52" s="73" t="n">
        <v>53212</v>
      </c>
      <c r="F52" s="73" t="n">
        <v>131022</v>
      </c>
      <c r="G52" s="73" t="n">
        <v>45863</v>
      </c>
      <c r="H52" s="74" t="n">
        <v>567612</v>
      </c>
      <c r="I52" s="73" t="n">
        <v>0</v>
      </c>
      <c r="J52" s="74" t="n">
        <v>567612</v>
      </c>
    </row>
    <row r="53" customFormat="false" ht="12.75" hidden="false" customHeight="false" outlineLevel="0" collapsed="false">
      <c r="A53" s="72" t="s">
        <v>208</v>
      </c>
      <c r="B53" s="73" t="n">
        <v>225152</v>
      </c>
      <c r="C53" s="73" t="n">
        <v>174382</v>
      </c>
      <c r="D53" s="74" t="n">
        <v>399534</v>
      </c>
      <c r="E53" s="73" t="n">
        <v>64679</v>
      </c>
      <c r="F53" s="73" t="n">
        <v>186387</v>
      </c>
      <c r="G53" s="73" t="n">
        <v>45870</v>
      </c>
      <c r="H53" s="74" t="n">
        <v>696470</v>
      </c>
      <c r="I53" s="73" t="n">
        <v>0</v>
      </c>
      <c r="J53" s="74" t="n">
        <v>696470</v>
      </c>
    </row>
    <row r="54" customFormat="false" ht="12.75" hidden="false" customHeight="false" outlineLevel="0" collapsed="false">
      <c r="A54" s="72" t="s">
        <v>209</v>
      </c>
      <c r="B54" s="73" t="n">
        <v>278203</v>
      </c>
      <c r="C54" s="73" t="n">
        <v>475841</v>
      </c>
      <c r="D54" s="74" t="n">
        <v>754044</v>
      </c>
      <c r="E54" s="73" t="n">
        <v>98594</v>
      </c>
      <c r="F54" s="73" t="n">
        <v>191086</v>
      </c>
      <c r="G54" s="73" t="n">
        <v>46017</v>
      </c>
      <c r="H54" s="74" t="n">
        <v>1089741</v>
      </c>
      <c r="I54" s="73" t="n">
        <v>0</v>
      </c>
      <c r="J54" s="74" t="n">
        <v>1089741</v>
      </c>
    </row>
    <row r="55" customFormat="false" ht="12.75" hidden="false" customHeight="false" outlineLevel="0" collapsed="false">
      <c r="A55" s="72" t="s">
        <v>210</v>
      </c>
      <c r="B55" s="73" t="n">
        <v>261865</v>
      </c>
      <c r="C55" s="73" t="n">
        <v>361690</v>
      </c>
      <c r="D55" s="74" t="n">
        <v>623555</v>
      </c>
      <c r="E55" s="73" t="n">
        <v>70367</v>
      </c>
      <c r="F55" s="73" t="n">
        <v>162169</v>
      </c>
      <c r="G55" s="73" t="n">
        <v>1022</v>
      </c>
      <c r="H55" s="74" t="n">
        <v>857113</v>
      </c>
      <c r="I55" s="73" t="n">
        <v>0</v>
      </c>
      <c r="J55" s="74" t="n">
        <v>857113</v>
      </c>
    </row>
    <row r="56" customFormat="false" ht="12.75" hidden="false" customHeight="false" outlineLevel="0" collapsed="false">
      <c r="A56" s="72" t="s">
        <v>211</v>
      </c>
      <c r="B56" s="73" t="n">
        <v>218621</v>
      </c>
      <c r="C56" s="73" t="n">
        <v>276344</v>
      </c>
      <c r="D56" s="74" t="n">
        <v>494965</v>
      </c>
      <c r="E56" s="73" t="n">
        <v>61800</v>
      </c>
      <c r="F56" s="73" t="n">
        <v>286881</v>
      </c>
      <c r="G56" s="73" t="n">
        <v>1032</v>
      </c>
      <c r="H56" s="74" t="n">
        <v>844678</v>
      </c>
      <c r="I56" s="73" t="n">
        <v>0</v>
      </c>
      <c r="J56" s="74" t="n">
        <v>84467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216629</v>
      </c>
      <c r="C59" s="73" t="n">
        <v>302233</v>
      </c>
      <c r="D59" s="74" t="n">
        <v>518862</v>
      </c>
      <c r="E59" s="73" t="n">
        <v>67901</v>
      </c>
      <c r="F59" s="73" t="n">
        <v>328600</v>
      </c>
      <c r="G59" s="73" t="n">
        <v>1087</v>
      </c>
      <c r="H59" s="74" t="n">
        <v>916450</v>
      </c>
      <c r="I59" s="73" t="n">
        <v>0</v>
      </c>
      <c r="J59" s="74" t="n">
        <v>916450</v>
      </c>
    </row>
    <row r="60" customFormat="false" ht="12.75" hidden="false" customHeight="false" outlineLevel="0" collapsed="false">
      <c r="A60" s="72" t="s">
        <v>201</v>
      </c>
      <c r="B60" s="73" t="n">
        <v>212711</v>
      </c>
      <c r="C60" s="73" t="n">
        <v>300131</v>
      </c>
      <c r="D60" s="74" t="n">
        <v>512842</v>
      </c>
      <c r="E60" s="73" t="n">
        <v>65156</v>
      </c>
      <c r="F60" s="73" t="n">
        <v>461872</v>
      </c>
      <c r="G60" s="73" t="n">
        <v>1209</v>
      </c>
      <c r="H60" s="74" t="n">
        <v>1041079</v>
      </c>
      <c r="I60" s="73" t="n">
        <v>0</v>
      </c>
      <c r="J60" s="74" t="n">
        <v>1041079</v>
      </c>
    </row>
    <row r="61" customFormat="false" ht="12.75" hidden="false" customHeight="false" outlineLevel="0" collapsed="false">
      <c r="A61" s="72" t="s">
        <v>202</v>
      </c>
      <c r="B61" s="73" t="n">
        <v>227431</v>
      </c>
      <c r="C61" s="73" t="n">
        <v>279260</v>
      </c>
      <c r="D61" s="74" t="n">
        <v>506691</v>
      </c>
      <c r="E61" s="73" t="n">
        <v>61927</v>
      </c>
      <c r="F61" s="73" t="n">
        <v>306000</v>
      </c>
      <c r="G61" s="73" t="n">
        <v>1172</v>
      </c>
      <c r="H61" s="74" t="n">
        <v>875790</v>
      </c>
      <c r="I61" s="73" t="n">
        <v>0</v>
      </c>
      <c r="J61" s="74" t="n">
        <v>875790</v>
      </c>
    </row>
    <row r="62" customFormat="false" ht="12.75" hidden="false" customHeight="false" outlineLevel="0" collapsed="false">
      <c r="A62" s="72" t="s">
        <v>203</v>
      </c>
      <c r="B62" s="73" t="n">
        <v>303226</v>
      </c>
      <c r="C62" s="73" t="n">
        <v>336897</v>
      </c>
      <c r="D62" s="74" t="n">
        <v>640123</v>
      </c>
      <c r="E62" s="73" t="n">
        <v>75515</v>
      </c>
      <c r="F62" s="73" t="n">
        <v>497349</v>
      </c>
      <c r="G62" s="73" t="n">
        <v>1153</v>
      </c>
      <c r="H62" s="74" t="n">
        <v>1214140</v>
      </c>
      <c r="I62" s="73" t="n">
        <v>0</v>
      </c>
      <c r="J62" s="74" t="n">
        <v>1214140</v>
      </c>
    </row>
    <row r="63" customFormat="false" ht="12.75" hidden="false" customHeight="false" outlineLevel="0" collapsed="false">
      <c r="A63" s="72" t="s">
        <v>204</v>
      </c>
      <c r="B63" s="73" t="n">
        <v>275052</v>
      </c>
      <c r="C63" s="73" t="n">
        <v>391196</v>
      </c>
      <c r="D63" s="74" t="n">
        <v>666248</v>
      </c>
      <c r="E63" s="73" t="n">
        <v>37732</v>
      </c>
      <c r="F63" s="73" t="n">
        <v>534718</v>
      </c>
      <c r="G63" s="73" t="n">
        <v>1180</v>
      </c>
      <c r="H63" s="74" t="n">
        <v>1239878</v>
      </c>
      <c r="I63" s="73" t="n">
        <v>0</v>
      </c>
      <c r="J63" s="74" t="n">
        <v>1239878</v>
      </c>
    </row>
    <row r="64" customFormat="false" ht="12.75" hidden="false" customHeight="false" outlineLevel="0" collapsed="false">
      <c r="A64" s="72" t="s">
        <v>205</v>
      </c>
      <c r="B64" s="73" t="n">
        <v>302403</v>
      </c>
      <c r="C64" s="73" t="n">
        <v>369521</v>
      </c>
      <c r="D64" s="74" t="n">
        <v>671924</v>
      </c>
      <c r="E64" s="73" t="n">
        <v>38049</v>
      </c>
      <c r="F64" s="73" t="n">
        <v>678960</v>
      </c>
      <c r="G64" s="73" t="n">
        <v>1213</v>
      </c>
      <c r="H64" s="74" t="n">
        <v>1390146</v>
      </c>
      <c r="I64" s="73" t="n">
        <v>0</v>
      </c>
      <c r="J64" s="74" t="n">
        <v>1390146</v>
      </c>
    </row>
    <row r="65" customFormat="false" ht="12.75" hidden="false" customHeight="false" outlineLevel="0" collapsed="false">
      <c r="A65" s="72" t="s">
        <v>206</v>
      </c>
      <c r="B65" s="73" t="n">
        <v>298036</v>
      </c>
      <c r="C65" s="73" t="n">
        <v>406851</v>
      </c>
      <c r="D65" s="74" t="n">
        <v>704887</v>
      </c>
      <c r="E65" s="73" t="n">
        <v>35223</v>
      </c>
      <c r="F65" s="73" t="n">
        <v>635397</v>
      </c>
      <c r="G65" s="73" t="n">
        <v>1380</v>
      </c>
      <c r="H65" s="74" t="n">
        <v>1376887</v>
      </c>
      <c r="I65" s="73" t="n">
        <v>0</v>
      </c>
      <c r="J65" s="74" t="n">
        <v>1376887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311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312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300</v>
      </c>
      <c r="B7" s="630" t="s">
        <v>389</v>
      </c>
      <c r="C7" s="630"/>
      <c r="D7" s="630"/>
      <c r="E7" s="630"/>
      <c r="F7" s="630"/>
      <c r="G7" s="630"/>
      <c r="H7" s="630"/>
      <c r="I7" s="630"/>
      <c r="J7" s="630"/>
    </row>
    <row r="8" customFormat="false" ht="12.75" hidden="false" customHeight="false" outlineLevel="0" collapsed="false">
      <c r="A8" s="547"/>
      <c r="B8" s="631"/>
      <c r="C8" s="631"/>
      <c r="D8" s="631"/>
      <c r="E8" s="631"/>
      <c r="F8" s="631"/>
      <c r="G8" s="631"/>
      <c r="H8" s="632" t="s">
        <v>390</v>
      </c>
      <c r="I8" s="631"/>
      <c r="J8" s="631"/>
    </row>
    <row r="9" customFormat="false" ht="12.75" hidden="false" customHeight="false" outlineLevel="0" collapsed="false">
      <c r="A9" s="547"/>
      <c r="B9" s="632"/>
      <c r="C9" s="632" t="s">
        <v>391</v>
      </c>
      <c r="D9" s="632" t="s">
        <v>392</v>
      </c>
      <c r="E9" s="632"/>
      <c r="F9" s="632"/>
      <c r="G9" s="632"/>
      <c r="H9" s="632" t="s">
        <v>393</v>
      </c>
      <c r="I9" s="632"/>
      <c r="J9" s="632"/>
    </row>
    <row r="10" customFormat="false" ht="12.75" hidden="false" customHeight="false" outlineLevel="0" collapsed="false">
      <c r="A10" s="547"/>
      <c r="B10" s="632"/>
      <c r="C10" s="632" t="s">
        <v>394</v>
      </c>
      <c r="D10" s="632" t="s">
        <v>395</v>
      </c>
      <c r="E10" s="632" t="s">
        <v>396</v>
      </c>
      <c r="F10" s="632" t="s">
        <v>397</v>
      </c>
      <c r="G10" s="632"/>
      <c r="H10" s="632" t="s">
        <v>398</v>
      </c>
      <c r="I10" s="632"/>
      <c r="J10" s="632"/>
    </row>
    <row r="11" customFormat="false" ht="12.75" hidden="false" customHeight="false" outlineLevel="0" collapsed="false">
      <c r="A11" s="547"/>
      <c r="B11" s="632" t="s">
        <v>399</v>
      </c>
      <c r="C11" s="632" t="s">
        <v>400</v>
      </c>
      <c r="D11" s="632" t="s">
        <v>371</v>
      </c>
      <c r="E11" s="632" t="s">
        <v>401</v>
      </c>
      <c r="F11" s="632" t="s">
        <v>402</v>
      </c>
      <c r="G11" s="632" t="s">
        <v>403</v>
      </c>
      <c r="H11" s="632" t="s">
        <v>404</v>
      </c>
      <c r="I11" s="632" t="s">
        <v>405</v>
      </c>
      <c r="J11" s="632"/>
    </row>
    <row r="12" customFormat="false" ht="13.5" hidden="false" customHeight="false" outlineLevel="0" collapsed="false">
      <c r="A12" s="547"/>
      <c r="B12" s="633" t="s">
        <v>406</v>
      </c>
      <c r="C12" s="633" t="s">
        <v>407</v>
      </c>
      <c r="D12" s="633" t="s">
        <v>408</v>
      </c>
      <c r="E12" s="633" t="s">
        <v>399</v>
      </c>
      <c r="F12" s="633" t="s">
        <v>409</v>
      </c>
      <c r="G12" s="633" t="s">
        <v>410</v>
      </c>
      <c r="H12" s="633" t="s">
        <v>411</v>
      </c>
      <c r="I12" s="633" t="s">
        <v>412</v>
      </c>
      <c r="J12" s="634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8</v>
      </c>
      <c r="B14" s="349" t="n">
        <v>9334</v>
      </c>
      <c r="C14" s="349" t="n">
        <v>0</v>
      </c>
      <c r="D14" s="349" t="n">
        <v>0</v>
      </c>
      <c r="E14" s="349" t="n">
        <v>18574</v>
      </c>
      <c r="F14" s="349" t="n">
        <v>0</v>
      </c>
      <c r="G14" s="349" t="n">
        <v>235180</v>
      </c>
      <c r="H14" s="349" t="n">
        <v>0</v>
      </c>
      <c r="I14" s="349" t="n">
        <v>-166</v>
      </c>
      <c r="J14" s="350" t="n">
        <v>262922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79</v>
      </c>
      <c r="B16" s="349" t="n">
        <v>6750</v>
      </c>
      <c r="C16" s="349" t="n">
        <v>0</v>
      </c>
      <c r="D16" s="349" t="n">
        <v>0</v>
      </c>
      <c r="E16" s="349" t="n">
        <v>7171</v>
      </c>
      <c r="F16" s="349" t="n">
        <v>0</v>
      </c>
      <c r="G16" s="349" t="n">
        <v>108369</v>
      </c>
      <c r="H16" s="349" t="n">
        <v>5368</v>
      </c>
      <c r="I16" s="349" t="n">
        <v>0</v>
      </c>
      <c r="J16" s="350" t="n">
        <v>127658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</row>
    <row r="18" customFormat="false" ht="16.5" hidden="false" customHeight="false" outlineLevel="0" collapsed="false">
      <c r="A18" s="362" t="s">
        <v>805</v>
      </c>
      <c r="B18" s="653" t="n">
        <v>16084</v>
      </c>
      <c r="C18" s="653" t="n">
        <v>0</v>
      </c>
      <c r="D18" s="653" t="n">
        <v>0</v>
      </c>
      <c r="E18" s="653" t="n">
        <v>25745</v>
      </c>
      <c r="F18" s="653" t="n">
        <v>0</v>
      </c>
      <c r="G18" s="653" t="n">
        <v>343549</v>
      </c>
      <c r="H18" s="653" t="n">
        <v>5368</v>
      </c>
      <c r="I18" s="653" t="n">
        <v>-166</v>
      </c>
      <c r="J18" s="653" t="n">
        <v>390580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340" t="s">
        <v>1313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32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32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32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3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4234</v>
      </c>
      <c r="C14" s="260"/>
      <c r="D14" s="73" t="n">
        <v>0</v>
      </c>
      <c r="E14" s="73" t="n">
        <v>19610</v>
      </c>
      <c r="F14" s="73" t="n">
        <v>161</v>
      </c>
      <c r="G14" s="73" t="n">
        <v>31811</v>
      </c>
      <c r="H14" s="73" t="n">
        <v>3018</v>
      </c>
      <c r="I14" s="73" t="n">
        <v>-166</v>
      </c>
      <c r="J14" s="74" t="n">
        <v>78668</v>
      </c>
    </row>
    <row r="16" customFormat="false" ht="12.75" hidden="false" customHeight="false" outlineLevel="0" collapsed="false">
      <c r="A16" s="92" t="s">
        <v>198</v>
      </c>
      <c r="B16" s="73" t="n">
        <v>24234</v>
      </c>
      <c r="C16" s="260"/>
      <c r="D16" s="73" t="n">
        <v>0</v>
      </c>
      <c r="E16" s="73" t="n">
        <v>24563</v>
      </c>
      <c r="F16" s="73" t="n">
        <v>161</v>
      </c>
      <c r="G16" s="73" t="n">
        <v>62307</v>
      </c>
      <c r="H16" s="73" t="n">
        <v>1116</v>
      </c>
      <c r="I16" s="73" t="n">
        <v>-166</v>
      </c>
      <c r="J16" s="74" t="n">
        <v>112215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4234</v>
      </c>
      <c r="C19" s="260"/>
      <c r="D19" s="73" t="n">
        <v>0</v>
      </c>
      <c r="E19" s="73" t="n">
        <v>24563</v>
      </c>
      <c r="F19" s="73" t="n">
        <v>161</v>
      </c>
      <c r="G19" s="73" t="n">
        <v>62307</v>
      </c>
      <c r="H19" s="73" t="n">
        <v>1365</v>
      </c>
      <c r="I19" s="73" t="n">
        <v>-166</v>
      </c>
      <c r="J19" s="74" t="n">
        <v>112464</v>
      </c>
    </row>
    <row r="20" customFormat="false" ht="12.75" hidden="false" customHeight="false" outlineLevel="0" collapsed="false">
      <c r="A20" s="72" t="s">
        <v>201</v>
      </c>
      <c r="B20" s="73" t="n">
        <v>24234</v>
      </c>
      <c r="C20" s="260"/>
      <c r="D20" s="73" t="n">
        <v>0</v>
      </c>
      <c r="E20" s="73" t="n">
        <v>24563</v>
      </c>
      <c r="F20" s="73" t="n">
        <v>161</v>
      </c>
      <c r="G20" s="73" t="n">
        <v>62307</v>
      </c>
      <c r="H20" s="73" t="n">
        <v>1431</v>
      </c>
      <c r="I20" s="73" t="n">
        <v>-166</v>
      </c>
      <c r="J20" s="74" t="n">
        <v>112530</v>
      </c>
    </row>
    <row r="21" customFormat="false" ht="12.75" hidden="false" customHeight="false" outlineLevel="0" collapsed="false">
      <c r="A21" s="72" t="s">
        <v>202</v>
      </c>
      <c r="B21" s="73" t="n">
        <v>24234</v>
      </c>
      <c r="C21" s="260"/>
      <c r="D21" s="73" t="n">
        <v>6000</v>
      </c>
      <c r="E21" s="73" t="n">
        <v>24555</v>
      </c>
      <c r="F21" s="73" t="n">
        <v>161</v>
      </c>
      <c r="G21" s="73" t="n">
        <v>61915</v>
      </c>
      <c r="H21" s="73" t="n">
        <v>1436</v>
      </c>
      <c r="I21" s="73" t="n">
        <v>-166</v>
      </c>
      <c r="J21" s="74" t="n">
        <v>118135</v>
      </c>
    </row>
    <row r="22" customFormat="false" ht="12.75" hidden="false" customHeight="false" outlineLevel="0" collapsed="false">
      <c r="A22" s="72" t="s">
        <v>203</v>
      </c>
      <c r="B22" s="73" t="n">
        <v>24234</v>
      </c>
      <c r="C22" s="260"/>
      <c r="D22" s="73" t="n">
        <v>6000</v>
      </c>
      <c r="E22" s="73" t="n">
        <v>24555</v>
      </c>
      <c r="F22" s="73" t="n">
        <v>161</v>
      </c>
      <c r="G22" s="73" t="n">
        <v>61915</v>
      </c>
      <c r="H22" s="73" t="n">
        <v>1292</v>
      </c>
      <c r="I22" s="73" t="n">
        <v>-166</v>
      </c>
      <c r="J22" s="74" t="n">
        <v>117991</v>
      </c>
    </row>
    <row r="23" customFormat="false" ht="12.75" hidden="false" customHeight="false" outlineLevel="0" collapsed="false">
      <c r="A23" s="72" t="s">
        <v>204</v>
      </c>
      <c r="B23" s="73" t="n">
        <v>24234</v>
      </c>
      <c r="C23" s="260"/>
      <c r="D23" s="73" t="n">
        <v>6000</v>
      </c>
      <c r="E23" s="73" t="n">
        <v>24555</v>
      </c>
      <c r="F23" s="73" t="n">
        <v>161</v>
      </c>
      <c r="G23" s="73" t="n">
        <v>61915</v>
      </c>
      <c r="H23" s="73" t="n">
        <v>1835</v>
      </c>
      <c r="I23" s="73" t="n">
        <v>-166</v>
      </c>
      <c r="J23" s="74" t="n">
        <v>118534</v>
      </c>
    </row>
    <row r="24" customFormat="false" ht="12.75" hidden="false" customHeight="false" outlineLevel="0" collapsed="false">
      <c r="A24" s="72" t="s">
        <v>205</v>
      </c>
      <c r="B24" s="73" t="n">
        <v>24234</v>
      </c>
      <c r="C24" s="260"/>
      <c r="D24" s="73" t="n">
        <v>6000</v>
      </c>
      <c r="E24" s="73" t="n">
        <v>26108</v>
      </c>
      <c r="F24" s="73" t="n">
        <v>161</v>
      </c>
      <c r="G24" s="73" t="n">
        <v>82252</v>
      </c>
      <c r="H24" s="73" t="n">
        <v>2635</v>
      </c>
      <c r="I24" s="73" t="n">
        <v>-166</v>
      </c>
      <c r="J24" s="74" t="n">
        <v>141224</v>
      </c>
    </row>
    <row r="25" customFormat="false" ht="12.75" hidden="false" customHeight="false" outlineLevel="0" collapsed="false">
      <c r="A25" s="72" t="s">
        <v>206</v>
      </c>
      <c r="B25" s="73" t="n">
        <v>24234</v>
      </c>
      <c r="C25" s="260"/>
      <c r="D25" s="73" t="n">
        <v>6000</v>
      </c>
      <c r="E25" s="73" t="n">
        <v>26108</v>
      </c>
      <c r="F25" s="73" t="n">
        <v>161</v>
      </c>
      <c r="G25" s="73" t="n">
        <v>82252</v>
      </c>
      <c r="H25" s="73" t="n">
        <v>2226</v>
      </c>
      <c r="I25" s="73" t="n">
        <v>-166</v>
      </c>
      <c r="J25" s="74" t="n">
        <v>140815</v>
      </c>
    </row>
    <row r="26" customFormat="false" ht="12.75" hidden="false" customHeight="false" outlineLevel="0" collapsed="false">
      <c r="A26" s="72" t="s">
        <v>207</v>
      </c>
      <c r="B26" s="73" t="n">
        <v>24234</v>
      </c>
      <c r="C26" s="260"/>
      <c r="D26" s="73" t="n">
        <v>6000</v>
      </c>
      <c r="E26" s="73" t="n">
        <v>26108</v>
      </c>
      <c r="F26" s="73" t="n">
        <v>161</v>
      </c>
      <c r="G26" s="73" t="n">
        <v>82252</v>
      </c>
      <c r="H26" s="73" t="n">
        <v>1985</v>
      </c>
      <c r="I26" s="73" t="n">
        <v>-166</v>
      </c>
      <c r="J26" s="74" t="n">
        <v>140574</v>
      </c>
    </row>
    <row r="27" customFormat="false" ht="12.75" hidden="false" customHeight="false" outlineLevel="0" collapsed="false">
      <c r="A27" s="72" t="s">
        <v>208</v>
      </c>
      <c r="B27" s="73" t="n">
        <v>30234</v>
      </c>
      <c r="C27" s="260"/>
      <c r="D27" s="73" t="n">
        <v>0</v>
      </c>
      <c r="E27" s="73" t="n">
        <v>26108</v>
      </c>
      <c r="F27" s="73" t="n">
        <v>161</v>
      </c>
      <c r="G27" s="73" t="n">
        <v>82252</v>
      </c>
      <c r="H27" s="73" t="n">
        <v>1970</v>
      </c>
      <c r="I27" s="73" t="n">
        <v>-166</v>
      </c>
      <c r="J27" s="74" t="n">
        <v>140559</v>
      </c>
    </row>
    <row r="28" customFormat="false" ht="12.75" hidden="false" customHeight="false" outlineLevel="0" collapsed="false">
      <c r="A28" s="72" t="s">
        <v>209</v>
      </c>
      <c r="B28" s="73" t="n">
        <v>30234</v>
      </c>
      <c r="C28" s="260"/>
      <c r="D28" s="73" t="n">
        <v>0</v>
      </c>
      <c r="E28" s="73" t="n">
        <v>26108</v>
      </c>
      <c r="F28" s="73" t="n">
        <v>161</v>
      </c>
      <c r="G28" s="73" t="n">
        <v>82252</v>
      </c>
      <c r="H28" s="73" t="n">
        <v>3245</v>
      </c>
      <c r="I28" s="73" t="n">
        <v>-166</v>
      </c>
      <c r="J28" s="74" t="n">
        <v>141834</v>
      </c>
    </row>
    <row r="29" customFormat="false" ht="12.75" hidden="false" customHeight="false" outlineLevel="0" collapsed="false">
      <c r="A29" s="72" t="s">
        <v>210</v>
      </c>
      <c r="B29" s="73" t="n">
        <v>30234</v>
      </c>
      <c r="C29" s="260"/>
      <c r="D29" s="73" t="n">
        <v>0</v>
      </c>
      <c r="E29" s="73" t="n">
        <v>26108</v>
      </c>
      <c r="F29" s="73" t="n">
        <v>161</v>
      </c>
      <c r="G29" s="73" t="n">
        <v>82252</v>
      </c>
      <c r="H29" s="73" t="n">
        <v>2357</v>
      </c>
      <c r="I29" s="73" t="n">
        <v>-166</v>
      </c>
      <c r="J29" s="74" t="n">
        <v>140946</v>
      </c>
    </row>
    <row r="30" customFormat="false" ht="12.75" hidden="false" customHeight="false" outlineLevel="0" collapsed="false">
      <c r="A30" s="72" t="s">
        <v>211</v>
      </c>
      <c r="B30" s="73" t="n">
        <v>30234</v>
      </c>
      <c r="C30" s="260"/>
      <c r="D30" s="73" t="n">
        <v>0</v>
      </c>
      <c r="E30" s="73" t="n">
        <v>27092</v>
      </c>
      <c r="F30" s="73" t="n">
        <v>161</v>
      </c>
      <c r="G30" s="73" t="n">
        <v>9101</v>
      </c>
      <c r="H30" s="73" t="n">
        <v>3560</v>
      </c>
      <c r="I30" s="73" t="n">
        <v>-166</v>
      </c>
      <c r="J30" s="74" t="n">
        <v>6998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0234</v>
      </c>
      <c r="C33" s="260"/>
      <c r="D33" s="73" t="n">
        <v>0</v>
      </c>
      <c r="E33" s="73" t="n">
        <v>27092</v>
      </c>
      <c r="F33" s="73" t="n">
        <v>161</v>
      </c>
      <c r="G33" s="73" t="n">
        <v>9102</v>
      </c>
      <c r="H33" s="73" t="n">
        <v>3848</v>
      </c>
      <c r="I33" s="73" t="n">
        <v>-166</v>
      </c>
      <c r="J33" s="74" t="n">
        <v>70271</v>
      </c>
    </row>
    <row r="34" customFormat="false" ht="12.75" hidden="false" customHeight="false" outlineLevel="0" collapsed="false">
      <c r="A34" s="72" t="s">
        <v>201</v>
      </c>
      <c r="B34" s="73" t="n">
        <v>30234</v>
      </c>
      <c r="C34" s="260"/>
      <c r="D34" s="73" t="n">
        <v>0</v>
      </c>
      <c r="E34" s="73" t="n">
        <v>27092</v>
      </c>
      <c r="F34" s="73" t="n">
        <v>161</v>
      </c>
      <c r="G34" s="73" t="n">
        <v>9048</v>
      </c>
      <c r="H34" s="73" t="n">
        <v>2335</v>
      </c>
      <c r="I34" s="73" t="n">
        <v>-166</v>
      </c>
      <c r="J34" s="74" t="n">
        <v>68704</v>
      </c>
    </row>
    <row r="35" customFormat="false" ht="12.75" hidden="false" customHeight="false" outlineLevel="0" collapsed="false">
      <c r="A35" s="72" t="s">
        <v>202</v>
      </c>
      <c r="B35" s="73" t="n">
        <v>30234</v>
      </c>
      <c r="C35" s="260"/>
      <c r="D35" s="73" t="n">
        <v>0</v>
      </c>
      <c r="E35" s="73" t="n">
        <v>27092</v>
      </c>
      <c r="F35" s="73" t="n">
        <v>161</v>
      </c>
      <c r="G35" s="73" t="n">
        <v>8846</v>
      </c>
      <c r="H35" s="73" t="n">
        <v>2380</v>
      </c>
      <c r="I35" s="73" t="n">
        <v>-166</v>
      </c>
      <c r="J35" s="74" t="n">
        <v>68547</v>
      </c>
    </row>
    <row r="36" customFormat="false" ht="12.75" hidden="false" customHeight="false" outlineLevel="0" collapsed="false">
      <c r="A36" s="72" t="s">
        <v>203</v>
      </c>
      <c r="B36" s="73" t="n">
        <v>30234</v>
      </c>
      <c r="C36" s="260"/>
      <c r="D36" s="73" t="n">
        <v>0</v>
      </c>
      <c r="E36" s="73" t="n">
        <v>27092</v>
      </c>
      <c r="F36" s="73" t="n">
        <v>161</v>
      </c>
      <c r="G36" s="73" t="n">
        <v>8846</v>
      </c>
      <c r="H36" s="73" t="n">
        <v>1922</v>
      </c>
      <c r="I36" s="73" t="n">
        <v>-166</v>
      </c>
      <c r="J36" s="74" t="n">
        <v>68089</v>
      </c>
    </row>
    <row r="37" customFormat="false" ht="12.75" hidden="false" customHeight="false" outlineLevel="0" collapsed="false">
      <c r="A37" s="72" t="s">
        <v>204</v>
      </c>
      <c r="B37" s="73" t="n">
        <v>30234</v>
      </c>
      <c r="C37" s="260"/>
      <c r="D37" s="73" t="n">
        <v>0</v>
      </c>
      <c r="E37" s="73" t="n">
        <v>27092</v>
      </c>
      <c r="F37" s="73" t="n">
        <v>161</v>
      </c>
      <c r="G37" s="73" t="n">
        <v>8031</v>
      </c>
      <c r="H37" s="73" t="n">
        <v>1432</v>
      </c>
      <c r="I37" s="73" t="n">
        <v>-166</v>
      </c>
      <c r="J37" s="74" t="n">
        <v>66784</v>
      </c>
    </row>
    <row r="38" customFormat="false" ht="12.75" hidden="false" customHeight="false" outlineLevel="0" collapsed="false">
      <c r="A38" s="72" t="s">
        <v>205</v>
      </c>
      <c r="B38" s="73" t="n">
        <v>30234</v>
      </c>
      <c r="C38" s="260"/>
      <c r="D38" s="73" t="n">
        <v>0</v>
      </c>
      <c r="E38" s="73" t="n">
        <v>27092</v>
      </c>
      <c r="F38" s="73" t="n">
        <v>161</v>
      </c>
      <c r="G38" s="73" t="n">
        <v>40432</v>
      </c>
      <c r="H38" s="73" t="n">
        <v>982</v>
      </c>
      <c r="I38" s="73" t="n">
        <v>-166</v>
      </c>
      <c r="J38" s="74" t="n">
        <v>98735</v>
      </c>
    </row>
    <row r="39" customFormat="false" ht="12.75" hidden="false" customHeight="false" outlineLevel="0" collapsed="false">
      <c r="A39" s="72" t="s">
        <v>206</v>
      </c>
      <c r="B39" s="73" t="n">
        <v>30234</v>
      </c>
      <c r="C39" s="260"/>
      <c r="D39" s="73" t="n">
        <v>0</v>
      </c>
      <c r="E39" s="73" t="n">
        <v>27092</v>
      </c>
      <c r="F39" s="73" t="n">
        <v>161</v>
      </c>
      <c r="G39" s="73" t="n">
        <v>40430</v>
      </c>
      <c r="H39" s="73" t="n">
        <v>1060</v>
      </c>
      <c r="I39" s="73" t="n">
        <v>-166</v>
      </c>
      <c r="J39" s="74" t="n">
        <v>98811</v>
      </c>
    </row>
    <row r="40" customFormat="false" ht="12.75" hidden="false" customHeight="false" outlineLevel="0" collapsed="false">
      <c r="A40" s="72" t="s">
        <v>207</v>
      </c>
      <c r="B40" s="73" t="n">
        <v>30234</v>
      </c>
      <c r="C40" s="260"/>
      <c r="D40" s="73" t="n">
        <v>0</v>
      </c>
      <c r="E40" s="73" t="n">
        <v>27092</v>
      </c>
      <c r="F40" s="73" t="n">
        <v>161</v>
      </c>
      <c r="G40" s="73" t="n">
        <v>40430</v>
      </c>
      <c r="H40" s="73" t="n">
        <v>984</v>
      </c>
      <c r="I40" s="73" t="n">
        <v>-166</v>
      </c>
      <c r="J40" s="74" t="n">
        <v>98735</v>
      </c>
    </row>
    <row r="41" customFormat="false" ht="12.75" hidden="false" customHeight="false" outlineLevel="0" collapsed="false">
      <c r="A41" s="72" t="s">
        <v>208</v>
      </c>
      <c r="B41" s="73" t="n">
        <v>30234</v>
      </c>
      <c r="C41" s="260"/>
      <c r="D41" s="73" t="n">
        <v>0</v>
      </c>
      <c r="E41" s="73" t="n">
        <v>27092</v>
      </c>
      <c r="F41" s="73" t="n">
        <v>161</v>
      </c>
      <c r="G41" s="73" t="n">
        <v>40430</v>
      </c>
      <c r="H41" s="73" t="n">
        <v>946</v>
      </c>
      <c r="I41" s="73" t="n">
        <v>-166</v>
      </c>
      <c r="J41" s="74" t="n">
        <v>98697</v>
      </c>
    </row>
    <row r="42" customFormat="false" ht="12.75" hidden="false" customHeight="false" outlineLevel="0" collapsed="false">
      <c r="A42" s="72" t="s">
        <v>209</v>
      </c>
      <c r="B42" s="73" t="n">
        <v>30234</v>
      </c>
      <c r="C42" s="260"/>
      <c r="D42" s="73" t="n">
        <v>0</v>
      </c>
      <c r="E42" s="73" t="n">
        <v>27092</v>
      </c>
      <c r="F42" s="73" t="n">
        <v>161</v>
      </c>
      <c r="G42" s="73" t="n">
        <v>40430</v>
      </c>
      <c r="H42" s="73" t="n">
        <v>843</v>
      </c>
      <c r="I42" s="73" t="n">
        <v>-166</v>
      </c>
      <c r="J42" s="74" t="n">
        <v>98594</v>
      </c>
    </row>
    <row r="43" customFormat="false" ht="12.75" hidden="false" customHeight="false" outlineLevel="0" collapsed="false">
      <c r="A43" s="72" t="s">
        <v>210</v>
      </c>
      <c r="B43" s="73" t="n">
        <v>30234</v>
      </c>
      <c r="C43" s="260"/>
      <c r="D43" s="73" t="n">
        <v>0</v>
      </c>
      <c r="E43" s="73" t="n">
        <v>27092</v>
      </c>
      <c r="F43" s="73" t="n">
        <v>161</v>
      </c>
      <c r="G43" s="73" t="n">
        <v>40430</v>
      </c>
      <c r="H43" s="73" t="n">
        <v>1226</v>
      </c>
      <c r="I43" s="73" t="n">
        <v>-166</v>
      </c>
      <c r="J43" s="74" t="n">
        <v>98977</v>
      </c>
    </row>
    <row r="44" customFormat="false" ht="12.75" hidden="false" customHeight="false" outlineLevel="0" collapsed="false">
      <c r="A44" s="72" t="s">
        <v>211</v>
      </c>
      <c r="B44" s="73" t="n">
        <v>30234</v>
      </c>
      <c r="C44" s="260"/>
      <c r="D44" s="73" t="n">
        <v>0</v>
      </c>
      <c r="E44" s="73" t="n">
        <v>27092</v>
      </c>
      <c r="F44" s="73" t="n">
        <v>161</v>
      </c>
      <c r="G44" s="73" t="n">
        <v>69243</v>
      </c>
      <c r="H44" s="73" t="n">
        <v>1149</v>
      </c>
      <c r="I44" s="73" t="n">
        <v>-166</v>
      </c>
      <c r="J44" s="74" t="n">
        <v>127713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0234</v>
      </c>
      <c r="C47" s="260"/>
      <c r="D47" s="73" t="n">
        <v>0</v>
      </c>
      <c r="E47" s="73" t="n">
        <v>27092</v>
      </c>
      <c r="F47" s="73" t="n">
        <v>161</v>
      </c>
      <c r="G47" s="73" t="n">
        <v>69245</v>
      </c>
      <c r="H47" s="73" t="n">
        <v>1214</v>
      </c>
      <c r="I47" s="73" t="n">
        <v>-166</v>
      </c>
      <c r="J47" s="74" t="n">
        <v>127780</v>
      </c>
    </row>
    <row r="48" customFormat="false" ht="12.75" hidden="false" customHeight="false" outlineLevel="0" collapsed="false">
      <c r="A48" s="72" t="s">
        <v>201</v>
      </c>
      <c r="B48" s="73" t="n">
        <v>30234</v>
      </c>
      <c r="C48" s="260"/>
      <c r="D48" s="73" t="n">
        <v>8273</v>
      </c>
      <c r="E48" s="73" t="n">
        <v>27092</v>
      </c>
      <c r="F48" s="73" t="n">
        <v>161</v>
      </c>
      <c r="G48" s="73" t="n">
        <v>185972</v>
      </c>
      <c r="H48" s="73" t="n">
        <v>1020</v>
      </c>
      <c r="I48" s="73" t="n">
        <v>-166</v>
      </c>
      <c r="J48" s="74" t="n">
        <v>252586</v>
      </c>
    </row>
    <row r="49" customFormat="false" ht="12.75" hidden="false" customHeight="false" outlineLevel="0" collapsed="false">
      <c r="A49" s="72" t="s">
        <v>202</v>
      </c>
      <c r="B49" s="73" t="n">
        <v>30234</v>
      </c>
      <c r="C49" s="260"/>
      <c r="D49" s="73" t="n">
        <v>8273</v>
      </c>
      <c r="E49" s="73" t="n">
        <v>27092</v>
      </c>
      <c r="F49" s="73" t="n">
        <v>161</v>
      </c>
      <c r="G49" s="73" t="n">
        <v>185972</v>
      </c>
      <c r="H49" s="73" t="n">
        <v>629</v>
      </c>
      <c r="I49" s="73" t="n">
        <v>-166</v>
      </c>
      <c r="J49" s="74" t="n">
        <v>252195</v>
      </c>
    </row>
    <row r="50" customFormat="false" ht="12.75" hidden="false" customHeight="false" outlineLevel="0" collapsed="false">
      <c r="A50" s="72" t="s">
        <v>203</v>
      </c>
      <c r="B50" s="73" t="n">
        <v>38507</v>
      </c>
      <c r="C50" s="260"/>
      <c r="D50" s="73" t="n">
        <v>0</v>
      </c>
      <c r="E50" s="73" t="n">
        <v>27092</v>
      </c>
      <c r="F50" s="73" t="n">
        <v>161</v>
      </c>
      <c r="G50" s="73" t="n">
        <v>185972</v>
      </c>
      <c r="H50" s="73" t="n">
        <v>662</v>
      </c>
      <c r="I50" s="73" t="n">
        <v>-166</v>
      </c>
      <c r="J50" s="74" t="n">
        <v>252228</v>
      </c>
    </row>
    <row r="51" customFormat="false" ht="12.75" hidden="false" customHeight="false" outlineLevel="0" collapsed="false">
      <c r="A51" s="72" t="s">
        <v>204</v>
      </c>
      <c r="B51" s="73" t="n">
        <v>38507</v>
      </c>
      <c r="C51" s="260"/>
      <c r="D51" s="73" t="n">
        <v>0</v>
      </c>
      <c r="E51" s="73" t="n">
        <v>27092</v>
      </c>
      <c r="F51" s="73" t="n">
        <v>161</v>
      </c>
      <c r="G51" s="73" t="n">
        <v>185972</v>
      </c>
      <c r="H51" s="73" t="n">
        <v>466</v>
      </c>
      <c r="I51" s="73" t="n">
        <v>-166</v>
      </c>
      <c r="J51" s="74" t="n">
        <v>252032</v>
      </c>
    </row>
    <row r="52" customFormat="false" ht="12.75" hidden="false" customHeight="false" outlineLevel="0" collapsed="false">
      <c r="A52" s="72" t="s">
        <v>205</v>
      </c>
      <c r="B52" s="73" t="n">
        <v>30234</v>
      </c>
      <c r="C52" s="260"/>
      <c r="D52" s="73" t="n">
        <v>8273</v>
      </c>
      <c r="E52" s="73" t="n">
        <v>27092</v>
      </c>
      <c r="F52" s="73" t="n">
        <v>161</v>
      </c>
      <c r="G52" s="73" t="n">
        <v>227307</v>
      </c>
      <c r="H52" s="73" t="n">
        <v>280</v>
      </c>
      <c r="I52" s="73" t="n">
        <v>-166</v>
      </c>
      <c r="J52" s="74" t="n">
        <v>293181</v>
      </c>
    </row>
    <row r="53" customFormat="false" ht="12.75" hidden="false" customHeight="false" outlineLevel="0" collapsed="false">
      <c r="A53" s="72" t="s">
        <v>206</v>
      </c>
      <c r="B53" s="73" t="n">
        <v>30234</v>
      </c>
      <c r="C53" s="260"/>
      <c r="D53" s="73" t="n">
        <v>8273</v>
      </c>
      <c r="E53" s="73" t="n">
        <v>27092</v>
      </c>
      <c r="F53" s="73" t="n">
        <v>161</v>
      </c>
      <c r="G53" s="73" t="n">
        <v>227306</v>
      </c>
      <c r="H53" s="73" t="n">
        <v>220</v>
      </c>
      <c r="I53" s="73" t="n">
        <v>-166</v>
      </c>
      <c r="J53" s="74" t="n">
        <v>293120</v>
      </c>
    </row>
    <row r="54" customFormat="false" ht="12.75" hidden="false" customHeight="false" outlineLevel="0" collapsed="false">
      <c r="A54" s="72" t="s">
        <v>207</v>
      </c>
      <c r="B54" s="73" t="n">
        <v>30234</v>
      </c>
      <c r="C54" s="260"/>
      <c r="D54" s="73" t="n">
        <v>8273</v>
      </c>
      <c r="E54" s="73" t="n">
        <v>27092</v>
      </c>
      <c r="F54" s="73" t="n">
        <v>161</v>
      </c>
      <c r="G54" s="73" t="n">
        <v>227306</v>
      </c>
      <c r="H54" s="73" t="n">
        <v>-12</v>
      </c>
      <c r="I54" s="73" t="n">
        <v>-166</v>
      </c>
      <c r="J54" s="74" t="n">
        <v>292888</v>
      </c>
    </row>
    <row r="55" customFormat="false" ht="12.75" hidden="false" customHeight="false" outlineLevel="0" collapsed="false">
      <c r="A55" s="72" t="s">
        <v>208</v>
      </c>
      <c r="B55" s="73" t="n">
        <v>30234</v>
      </c>
      <c r="C55" s="260"/>
      <c r="D55" s="73" t="n">
        <v>8273</v>
      </c>
      <c r="E55" s="73" t="n">
        <v>27092</v>
      </c>
      <c r="F55" s="73" t="n">
        <v>161</v>
      </c>
      <c r="G55" s="73" t="n">
        <v>227306</v>
      </c>
      <c r="H55" s="73" t="n">
        <v>-242</v>
      </c>
      <c r="I55" s="73" t="n">
        <v>-166</v>
      </c>
      <c r="J55" s="74" t="n">
        <v>292658</v>
      </c>
    </row>
    <row r="56" customFormat="false" ht="12.75" hidden="false" customHeight="false" outlineLevel="0" collapsed="false">
      <c r="A56" s="72" t="s">
        <v>209</v>
      </c>
      <c r="B56" s="73" t="n">
        <v>38507</v>
      </c>
      <c r="C56" s="260"/>
      <c r="D56" s="73" t="n">
        <v>0</v>
      </c>
      <c r="E56" s="73" t="n">
        <v>27092</v>
      </c>
      <c r="F56" s="73" t="n">
        <v>161</v>
      </c>
      <c r="G56" s="73" t="n">
        <v>227306</v>
      </c>
      <c r="H56" s="73" t="n">
        <v>-299</v>
      </c>
      <c r="I56" s="73" t="n">
        <v>-166</v>
      </c>
      <c r="J56" s="74" t="n">
        <v>292601</v>
      </c>
    </row>
    <row r="57" customFormat="false" ht="12.75" hidden="false" customHeight="false" outlineLevel="0" collapsed="false">
      <c r="A57" s="72" t="s">
        <v>210</v>
      </c>
      <c r="B57" s="73" t="n">
        <v>16084</v>
      </c>
      <c r="C57" s="260"/>
      <c r="D57" s="73" t="n">
        <v>0</v>
      </c>
      <c r="E57" s="73" t="n">
        <v>25745</v>
      </c>
      <c r="F57" s="73" t="n">
        <v>161</v>
      </c>
      <c r="G57" s="73" t="n">
        <v>233697</v>
      </c>
      <c r="H57" s="73" t="n">
        <v>-450</v>
      </c>
      <c r="I57" s="73" t="n">
        <v>-166</v>
      </c>
      <c r="J57" s="74" t="n">
        <v>275071</v>
      </c>
    </row>
    <row r="58" customFormat="false" ht="12.75" hidden="false" customHeight="false" outlineLevel="0" collapsed="false">
      <c r="A58" s="72" t="s">
        <v>211</v>
      </c>
      <c r="B58" s="73" t="n">
        <v>16084</v>
      </c>
      <c r="C58" s="260"/>
      <c r="D58" s="73" t="n">
        <v>0</v>
      </c>
      <c r="E58" s="73" t="n">
        <v>25745</v>
      </c>
      <c r="F58" s="73" t="n">
        <v>161</v>
      </c>
      <c r="G58" s="73" t="n">
        <v>289188</v>
      </c>
      <c r="H58" s="73" t="n">
        <v>-325</v>
      </c>
      <c r="I58" s="73" t="n">
        <v>-166</v>
      </c>
      <c r="J58" s="74" t="n">
        <v>330687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6084</v>
      </c>
      <c r="C61" s="260"/>
      <c r="D61" s="73" t="n">
        <v>0</v>
      </c>
      <c r="E61" s="73" t="n">
        <v>25745</v>
      </c>
      <c r="F61" s="73" t="n">
        <v>161</v>
      </c>
      <c r="G61" s="73" t="n">
        <v>289188</v>
      </c>
      <c r="H61" s="73" t="n">
        <v>-48</v>
      </c>
      <c r="I61" s="73" t="n">
        <v>-166</v>
      </c>
      <c r="J61" s="74" t="n">
        <v>330964</v>
      </c>
    </row>
    <row r="62" customFormat="false" ht="12.75" hidden="false" customHeight="false" outlineLevel="0" collapsed="false">
      <c r="A62" s="72" t="s">
        <v>201</v>
      </c>
      <c r="B62" s="73" t="n">
        <v>16084</v>
      </c>
      <c r="C62" s="260"/>
      <c r="D62" s="73" t="n">
        <v>0</v>
      </c>
      <c r="E62" s="73" t="n">
        <v>25745</v>
      </c>
      <c r="F62" s="73" t="n">
        <v>161</v>
      </c>
      <c r="G62" s="73" t="n">
        <v>289188</v>
      </c>
      <c r="H62" s="73" t="n">
        <v>3938</v>
      </c>
      <c r="I62" s="73" t="n">
        <v>-166</v>
      </c>
      <c r="J62" s="74" t="n">
        <v>334950</v>
      </c>
    </row>
    <row r="63" customFormat="false" ht="12.75" hidden="false" customHeight="false" outlineLevel="0" collapsed="false">
      <c r="A63" s="72" t="s">
        <v>202</v>
      </c>
      <c r="B63" s="73" t="n">
        <v>16084</v>
      </c>
      <c r="C63" s="260"/>
      <c r="D63" s="73" t="n">
        <v>0</v>
      </c>
      <c r="E63" s="73" t="n">
        <v>25745</v>
      </c>
      <c r="F63" s="73" t="n">
        <v>161</v>
      </c>
      <c r="G63" s="73" t="n">
        <v>289188</v>
      </c>
      <c r="H63" s="73" t="n">
        <v>4921</v>
      </c>
      <c r="I63" s="73" t="n">
        <v>-166</v>
      </c>
      <c r="J63" s="74" t="n">
        <v>335933</v>
      </c>
    </row>
    <row r="64" customFormat="false" ht="12.75" hidden="false" customHeight="false" outlineLevel="0" collapsed="false">
      <c r="A64" s="72" t="s">
        <v>203</v>
      </c>
      <c r="B64" s="73" t="n">
        <v>16084</v>
      </c>
      <c r="C64" s="73" t="n">
        <v>0</v>
      </c>
      <c r="D64" s="73" t="n">
        <v>0</v>
      </c>
      <c r="E64" s="73" t="n">
        <v>25745</v>
      </c>
      <c r="F64" s="73" t="n">
        <v>161</v>
      </c>
      <c r="G64" s="73" t="n">
        <v>289188</v>
      </c>
      <c r="H64" s="73" t="n">
        <v>9130</v>
      </c>
      <c r="I64" s="73" t="n">
        <v>-166</v>
      </c>
      <c r="J64" s="74" t="n">
        <v>340142</v>
      </c>
    </row>
    <row r="65" customFormat="false" ht="12.75" hidden="false" customHeight="false" outlineLevel="0" collapsed="false">
      <c r="A65" s="72" t="s">
        <v>204</v>
      </c>
      <c r="B65" s="73" t="n">
        <v>16084</v>
      </c>
      <c r="C65" s="73" t="n">
        <v>0</v>
      </c>
      <c r="D65" s="73" t="n">
        <v>0</v>
      </c>
      <c r="E65" s="73" t="n">
        <v>25745</v>
      </c>
      <c r="F65" s="73" t="n">
        <v>161</v>
      </c>
      <c r="G65" s="73" t="n">
        <v>288646</v>
      </c>
      <c r="H65" s="73" t="n">
        <v>9187</v>
      </c>
      <c r="I65" s="73" t="n">
        <v>-166</v>
      </c>
      <c r="J65" s="74" t="n">
        <v>339657</v>
      </c>
    </row>
    <row r="66" customFormat="false" ht="12.75" hidden="false" customHeight="false" outlineLevel="0" collapsed="false">
      <c r="A66" s="72" t="s">
        <v>205</v>
      </c>
      <c r="B66" s="73" t="n">
        <v>16084</v>
      </c>
      <c r="C66" s="73" t="n">
        <v>0</v>
      </c>
      <c r="D66" s="73" t="n">
        <v>0</v>
      </c>
      <c r="E66" s="73" t="n">
        <v>25745</v>
      </c>
      <c r="F66" s="73" t="n">
        <v>161</v>
      </c>
      <c r="G66" s="73" t="n">
        <v>343475</v>
      </c>
      <c r="H66" s="73" t="n">
        <v>6159</v>
      </c>
      <c r="I66" s="73" t="n">
        <v>-166</v>
      </c>
      <c r="J66" s="74" t="n">
        <v>391458</v>
      </c>
    </row>
    <row r="67" customFormat="false" ht="12.75" hidden="false" customHeight="false" outlineLevel="0" collapsed="false">
      <c r="A67" s="72" t="s">
        <v>206</v>
      </c>
      <c r="B67" s="73" t="n">
        <v>16084</v>
      </c>
      <c r="C67" s="73" t="n">
        <v>0</v>
      </c>
      <c r="D67" s="73" t="n">
        <v>0</v>
      </c>
      <c r="E67" s="73" t="n">
        <v>25745</v>
      </c>
      <c r="F67" s="73" t="n">
        <v>0</v>
      </c>
      <c r="G67" s="73" t="n">
        <v>343549</v>
      </c>
      <c r="H67" s="73" t="n">
        <v>5368</v>
      </c>
      <c r="I67" s="73" t="n">
        <v>-166</v>
      </c>
      <c r="J67" s="74" t="n">
        <v>390580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4.7"/>
  </cols>
  <sheetData>
    <row r="1" s="132" customFormat="true" ht="18" hidden="false" customHeight="false" outlineLevel="0" collapsed="false">
      <c r="A1" s="340" t="s">
        <v>131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1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300</v>
      </c>
      <c r="B7" s="635" t="s">
        <v>415</v>
      </c>
      <c r="C7" s="635"/>
      <c r="D7" s="635"/>
      <c r="E7" s="635"/>
      <c r="F7" s="635"/>
      <c r="G7" s="635"/>
      <c r="H7" s="635"/>
      <c r="I7" s="635"/>
      <c r="J7" s="635"/>
      <c r="K7" s="635"/>
      <c r="L7" s="635"/>
    </row>
    <row r="8" customFormat="false" ht="12.75" hidden="false" customHeight="false" outlineLevel="0" collapsed="false">
      <c r="A8" s="342"/>
      <c r="B8" s="636"/>
      <c r="C8" s="263" t="s">
        <v>416</v>
      </c>
      <c r="D8" s="263"/>
      <c r="E8" s="263"/>
      <c r="F8" s="263"/>
      <c r="G8" s="637" t="s">
        <v>195</v>
      </c>
      <c r="H8" s="632" t="s">
        <v>417</v>
      </c>
      <c r="I8" s="632" t="s">
        <v>418</v>
      </c>
      <c r="J8" s="636"/>
      <c r="K8" s="636"/>
      <c r="L8" s="638"/>
    </row>
    <row r="9" customFormat="false" ht="12.75" hidden="false" customHeight="false" outlineLevel="0" collapsed="false">
      <c r="A9" s="342"/>
      <c r="B9" s="632" t="s">
        <v>419</v>
      </c>
      <c r="C9" s="253" t="s">
        <v>420</v>
      </c>
      <c r="D9" s="253" t="s">
        <v>421</v>
      </c>
      <c r="E9" s="253"/>
      <c r="F9" s="253" t="s">
        <v>409</v>
      </c>
      <c r="G9" s="632" t="s">
        <v>422</v>
      </c>
      <c r="H9" s="632" t="s">
        <v>423</v>
      </c>
      <c r="I9" s="632" t="s">
        <v>424</v>
      </c>
      <c r="J9" s="632" t="s">
        <v>418</v>
      </c>
      <c r="K9" s="632" t="s">
        <v>418</v>
      </c>
      <c r="L9" s="638"/>
    </row>
    <row r="10" customFormat="false" ht="12.75" hidden="false" customHeight="false" outlineLevel="0" collapsed="false">
      <c r="A10" s="342"/>
      <c r="B10" s="632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32" t="s">
        <v>401</v>
      </c>
      <c r="H10" s="632" t="s">
        <v>428</v>
      </c>
      <c r="I10" s="632" t="s">
        <v>429</v>
      </c>
      <c r="J10" s="632" t="s">
        <v>430</v>
      </c>
      <c r="K10" s="632" t="s">
        <v>431</v>
      </c>
      <c r="L10" s="638"/>
    </row>
    <row r="11" customFormat="false" ht="13.5" hidden="false" customHeight="false" outlineLevel="0" collapsed="false">
      <c r="A11" s="342"/>
      <c r="B11" s="633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3" t="s">
        <v>435</v>
      </c>
      <c r="H11" s="633" t="s">
        <v>436</v>
      </c>
      <c r="I11" s="633" t="s">
        <v>437</v>
      </c>
      <c r="J11" s="633" t="s">
        <v>432</v>
      </c>
      <c r="K11" s="633" t="s">
        <v>432</v>
      </c>
      <c r="L11" s="639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49" t="s">
        <v>1278</v>
      </c>
      <c r="B13" s="349" t="n">
        <v>125179</v>
      </c>
      <c r="C13" s="349" t="n">
        <v>587606</v>
      </c>
      <c r="D13" s="349" t="n">
        <v>7426</v>
      </c>
      <c r="E13" s="349" t="n">
        <v>3633</v>
      </c>
      <c r="F13" s="349" t="n">
        <v>576547</v>
      </c>
      <c r="G13" s="349" t="n">
        <v>0</v>
      </c>
      <c r="H13" s="349" t="n">
        <v>227063</v>
      </c>
      <c r="I13" s="349" t="n">
        <v>2083</v>
      </c>
      <c r="J13" s="349" t="n">
        <v>6284861</v>
      </c>
      <c r="K13" s="349" t="n">
        <v>0</v>
      </c>
      <c r="L13" s="350" t="n">
        <v>781439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79</v>
      </c>
      <c r="B15" s="349" t="n">
        <v>47850</v>
      </c>
      <c r="C15" s="349" t="n">
        <v>193324</v>
      </c>
      <c r="D15" s="349" t="n">
        <v>2352</v>
      </c>
      <c r="E15" s="349" t="n">
        <v>2135</v>
      </c>
      <c r="F15" s="349" t="n">
        <v>188837</v>
      </c>
      <c r="G15" s="349" t="n">
        <v>0</v>
      </c>
      <c r="H15" s="349" t="n">
        <v>267120</v>
      </c>
      <c r="I15" s="349" t="n">
        <v>909</v>
      </c>
      <c r="J15" s="349" t="n">
        <v>3380775</v>
      </c>
      <c r="K15" s="349" t="n">
        <v>45473</v>
      </c>
      <c r="L15" s="350" t="n">
        <v>4128775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362" t="s">
        <v>805</v>
      </c>
      <c r="B17" s="653" t="n">
        <v>173029</v>
      </c>
      <c r="C17" s="653" t="n">
        <v>780930</v>
      </c>
      <c r="D17" s="653" t="n">
        <v>9778</v>
      </c>
      <c r="E17" s="653" t="n">
        <v>5768</v>
      </c>
      <c r="F17" s="653" t="n">
        <v>765384</v>
      </c>
      <c r="G17" s="653" t="n">
        <v>0</v>
      </c>
      <c r="H17" s="653" t="n">
        <v>494183</v>
      </c>
      <c r="I17" s="653" t="n">
        <v>2992</v>
      </c>
      <c r="J17" s="653" t="n">
        <v>9665636</v>
      </c>
      <c r="K17" s="653" t="n">
        <v>45473</v>
      </c>
      <c r="L17" s="653" t="n">
        <v>11943173</v>
      </c>
    </row>
    <row r="18" customFormat="false" ht="13.5" hidden="false" customHeight="false" outlineLevel="0" collapsed="false"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60"/>
    </row>
    <row r="19" customFormat="false" ht="12.75" hidden="false" customHeight="false" outlineLevel="0" collapsed="false">
      <c r="A19" s="166" t="s">
        <v>215</v>
      </c>
    </row>
    <row r="20" customFormat="false" ht="12.75" hidden="false" customHeight="false" outlineLevel="0" collapsed="false">
      <c r="A20" s="166" t="s">
        <v>39</v>
      </c>
      <c r="B20" s="166"/>
      <c r="C20" s="166"/>
      <c r="D20" s="166"/>
      <c r="E20" s="166"/>
      <c r="F20" s="166"/>
    </row>
    <row r="30" customFormat="false" ht="12.75" hidden="false" customHeight="false" outlineLevel="0" collapsed="false">
      <c r="B30" s="190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1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83</v>
      </c>
      <c r="C13" s="73" t="n">
        <v>141041</v>
      </c>
      <c r="D13" s="73" t="n">
        <v>471</v>
      </c>
      <c r="E13" s="73" t="n">
        <v>0</v>
      </c>
      <c r="F13" s="73" t="n">
        <v>140570</v>
      </c>
      <c r="G13" s="73" t="n">
        <v>0</v>
      </c>
      <c r="H13" s="73" t="n">
        <v>124413</v>
      </c>
      <c r="I13" s="73" t="n">
        <v>1949</v>
      </c>
      <c r="J13" s="73" t="n">
        <v>415581</v>
      </c>
      <c r="K13" s="73" t="n">
        <v>0</v>
      </c>
      <c r="L13" s="74" t="n">
        <v>683367</v>
      </c>
    </row>
    <row r="15" customFormat="false" ht="12.75" hidden="false" customHeight="false" outlineLevel="0" collapsed="false">
      <c r="A15" s="92" t="s">
        <v>198</v>
      </c>
      <c r="B15" s="73" t="n">
        <v>12544</v>
      </c>
      <c r="C15" s="73" t="n">
        <v>177390</v>
      </c>
      <c r="D15" s="73" t="n">
        <v>1730</v>
      </c>
      <c r="E15" s="73" t="n">
        <v>0</v>
      </c>
      <c r="F15" s="73" t="n">
        <v>175660</v>
      </c>
      <c r="G15" s="73" t="n">
        <v>0</v>
      </c>
      <c r="H15" s="73" t="n">
        <v>172168</v>
      </c>
      <c r="I15" s="73" t="n">
        <v>1651</v>
      </c>
      <c r="J15" s="73" t="n">
        <v>882531</v>
      </c>
      <c r="K15" s="73" t="n">
        <v>0</v>
      </c>
      <c r="L15" s="74" t="n">
        <v>1246284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26795</v>
      </c>
      <c r="C18" s="73" t="n">
        <v>188441</v>
      </c>
      <c r="D18" s="73" t="n">
        <v>1763</v>
      </c>
      <c r="E18" s="73" t="n">
        <v>1089</v>
      </c>
      <c r="F18" s="73" t="n">
        <v>185589</v>
      </c>
      <c r="G18" s="73" t="n">
        <v>0</v>
      </c>
      <c r="H18" s="73" t="n">
        <v>177542</v>
      </c>
      <c r="I18" s="73" t="n">
        <v>1852</v>
      </c>
      <c r="J18" s="73" t="n">
        <v>891705</v>
      </c>
      <c r="K18" s="73" t="n">
        <v>0</v>
      </c>
      <c r="L18" s="74" t="n">
        <v>1286335</v>
      </c>
    </row>
    <row r="19" customFormat="false" ht="12.75" hidden="false" customHeight="false" outlineLevel="0" collapsed="false">
      <c r="A19" s="72" t="s">
        <v>201</v>
      </c>
      <c r="B19" s="73" t="n">
        <v>22068</v>
      </c>
      <c r="C19" s="73" t="n">
        <v>204392</v>
      </c>
      <c r="D19" s="73" t="n">
        <v>1944</v>
      </c>
      <c r="E19" s="73" t="n">
        <v>1916</v>
      </c>
      <c r="F19" s="73" t="n">
        <v>200532</v>
      </c>
      <c r="G19" s="73" t="n">
        <v>0</v>
      </c>
      <c r="H19" s="73" t="n">
        <v>183318</v>
      </c>
      <c r="I19" s="73" t="n">
        <v>2065</v>
      </c>
      <c r="J19" s="73" t="n">
        <v>950570</v>
      </c>
      <c r="K19" s="73" t="n">
        <v>0</v>
      </c>
      <c r="L19" s="74" t="n">
        <v>1347390</v>
      </c>
    </row>
    <row r="20" customFormat="false" ht="12.75" hidden="false" customHeight="false" outlineLevel="0" collapsed="false">
      <c r="A20" s="72" t="s">
        <v>202</v>
      </c>
      <c r="B20" s="73" t="n">
        <v>19881</v>
      </c>
      <c r="C20" s="73" t="n">
        <v>227928</v>
      </c>
      <c r="D20" s="73" t="n">
        <v>3088</v>
      </c>
      <c r="E20" s="73" t="n">
        <v>3477</v>
      </c>
      <c r="F20" s="73" t="n">
        <v>221363</v>
      </c>
      <c r="G20" s="73" t="n">
        <v>0</v>
      </c>
      <c r="H20" s="73" t="n">
        <v>185608</v>
      </c>
      <c r="I20" s="73" t="n">
        <v>2192</v>
      </c>
      <c r="J20" s="73" t="n">
        <v>977201</v>
      </c>
      <c r="K20" s="73" t="n">
        <v>0</v>
      </c>
      <c r="L20" s="74" t="n">
        <v>1412810</v>
      </c>
    </row>
    <row r="21" customFormat="false" ht="12.75" hidden="false" customHeight="false" outlineLevel="0" collapsed="false">
      <c r="A21" s="72" t="s">
        <v>203</v>
      </c>
      <c r="B21" s="73" t="n">
        <v>24124</v>
      </c>
      <c r="C21" s="73" t="n">
        <v>311995</v>
      </c>
      <c r="D21" s="73" t="n">
        <v>3558</v>
      </c>
      <c r="E21" s="73" t="n">
        <v>4833</v>
      </c>
      <c r="F21" s="73" t="n">
        <v>303604</v>
      </c>
      <c r="G21" s="73" t="n">
        <v>0</v>
      </c>
      <c r="H21" s="73" t="n">
        <v>189533</v>
      </c>
      <c r="I21" s="73" t="n">
        <v>1474</v>
      </c>
      <c r="J21" s="73" t="n">
        <v>993789</v>
      </c>
      <c r="K21" s="73" t="n">
        <v>0</v>
      </c>
      <c r="L21" s="74" t="n">
        <v>1520915</v>
      </c>
    </row>
    <row r="22" customFormat="false" ht="12.75" hidden="false" customHeight="false" outlineLevel="0" collapsed="false">
      <c r="A22" s="72" t="s">
        <v>204</v>
      </c>
      <c r="B22" s="73" t="n">
        <v>22847</v>
      </c>
      <c r="C22" s="73" t="n">
        <v>316729</v>
      </c>
      <c r="D22" s="73" t="n">
        <v>5716</v>
      </c>
      <c r="E22" s="73" t="n">
        <v>6404</v>
      </c>
      <c r="F22" s="73" t="n">
        <v>304609</v>
      </c>
      <c r="G22" s="73" t="n">
        <v>0</v>
      </c>
      <c r="H22" s="73" t="n">
        <v>193557</v>
      </c>
      <c r="I22" s="73" t="n">
        <v>1484</v>
      </c>
      <c r="J22" s="73" t="n">
        <v>1058626</v>
      </c>
      <c r="K22" s="73" t="n">
        <v>0</v>
      </c>
      <c r="L22" s="74" t="n">
        <v>1593243</v>
      </c>
    </row>
    <row r="23" customFormat="false" ht="12.75" hidden="false" customHeight="false" outlineLevel="0" collapsed="false">
      <c r="A23" s="72" t="s">
        <v>205</v>
      </c>
      <c r="B23" s="73" t="n">
        <v>31415</v>
      </c>
      <c r="C23" s="73" t="n">
        <v>319712</v>
      </c>
      <c r="D23" s="73" t="n">
        <v>7450</v>
      </c>
      <c r="E23" s="73" t="n">
        <v>0</v>
      </c>
      <c r="F23" s="73" t="n">
        <v>312262</v>
      </c>
      <c r="G23" s="73" t="n">
        <v>0</v>
      </c>
      <c r="H23" s="73" t="n">
        <v>199778</v>
      </c>
      <c r="I23" s="73" t="n">
        <v>1565</v>
      </c>
      <c r="J23" s="73" t="n">
        <v>1198347</v>
      </c>
      <c r="K23" s="73" t="n">
        <v>0</v>
      </c>
      <c r="L23" s="74" t="n">
        <v>1750817</v>
      </c>
    </row>
    <row r="24" customFormat="false" ht="12.75" hidden="false" customHeight="false" outlineLevel="0" collapsed="false">
      <c r="A24" s="72" t="s">
        <v>206</v>
      </c>
      <c r="B24" s="73" t="n">
        <v>14960</v>
      </c>
      <c r="C24" s="73" t="n">
        <v>307898</v>
      </c>
      <c r="D24" s="73" t="n">
        <v>10056</v>
      </c>
      <c r="E24" s="73" t="n">
        <v>1686</v>
      </c>
      <c r="F24" s="73" t="n">
        <v>296156</v>
      </c>
      <c r="G24" s="73" t="n">
        <v>0</v>
      </c>
      <c r="H24" s="73" t="n">
        <v>204160</v>
      </c>
      <c r="I24" s="73" t="n">
        <v>1550</v>
      </c>
      <c r="J24" s="73" t="n">
        <v>1266972</v>
      </c>
      <c r="K24" s="73" t="n">
        <v>0</v>
      </c>
      <c r="L24" s="74" t="n">
        <v>1795540</v>
      </c>
    </row>
    <row r="25" customFormat="false" ht="12.75" hidden="false" customHeight="false" outlineLevel="0" collapsed="false">
      <c r="A25" s="72" t="s">
        <v>207</v>
      </c>
      <c r="B25" s="73" t="n">
        <v>15709</v>
      </c>
      <c r="C25" s="73" t="n">
        <v>341894</v>
      </c>
      <c r="D25" s="73" t="n">
        <v>11041</v>
      </c>
      <c r="E25" s="73" t="n">
        <v>3529</v>
      </c>
      <c r="F25" s="73" t="n">
        <v>327324</v>
      </c>
      <c r="G25" s="73" t="n">
        <v>0</v>
      </c>
      <c r="H25" s="73" t="n">
        <v>208842</v>
      </c>
      <c r="I25" s="73" t="n">
        <v>1665</v>
      </c>
      <c r="J25" s="73" t="n">
        <v>1349901</v>
      </c>
      <c r="K25" s="73" t="n">
        <v>0</v>
      </c>
      <c r="L25" s="74" t="n">
        <v>1918011</v>
      </c>
    </row>
    <row r="26" customFormat="false" ht="12.75" hidden="false" customHeight="false" outlineLevel="0" collapsed="false">
      <c r="A26" s="72" t="s">
        <v>208</v>
      </c>
      <c r="B26" s="73" t="n">
        <v>14143</v>
      </c>
      <c r="C26" s="73" t="n">
        <v>393795</v>
      </c>
      <c r="D26" s="73" t="n">
        <v>8673</v>
      </c>
      <c r="E26" s="73" t="n">
        <v>5847</v>
      </c>
      <c r="F26" s="73" t="n">
        <v>379275</v>
      </c>
      <c r="G26" s="73" t="n">
        <v>0</v>
      </c>
      <c r="H26" s="73" t="n">
        <v>214644</v>
      </c>
      <c r="I26" s="73" t="n">
        <v>1807</v>
      </c>
      <c r="J26" s="73" t="n">
        <v>1468935</v>
      </c>
      <c r="K26" s="73" t="n">
        <v>0</v>
      </c>
      <c r="L26" s="74" t="n">
        <v>2093324</v>
      </c>
    </row>
    <row r="27" customFormat="false" ht="12.75" hidden="false" customHeight="false" outlineLevel="0" collapsed="false">
      <c r="A27" s="72" t="s">
        <v>209</v>
      </c>
      <c r="B27" s="73" t="n">
        <v>12887</v>
      </c>
      <c r="C27" s="73" t="n">
        <v>382284</v>
      </c>
      <c r="D27" s="73" t="n">
        <v>11075</v>
      </c>
      <c r="E27" s="73" t="n">
        <v>6803</v>
      </c>
      <c r="F27" s="73" t="n">
        <v>364406</v>
      </c>
      <c r="G27" s="73" t="n">
        <v>0</v>
      </c>
      <c r="H27" s="73" t="n">
        <v>219364</v>
      </c>
      <c r="I27" s="73" t="n">
        <v>1934</v>
      </c>
      <c r="J27" s="73" t="n">
        <v>1495332</v>
      </c>
      <c r="K27" s="73" t="n">
        <v>0</v>
      </c>
      <c r="L27" s="74" t="n">
        <v>2111801</v>
      </c>
    </row>
    <row r="28" customFormat="false" ht="12.75" hidden="false" customHeight="false" outlineLevel="0" collapsed="false">
      <c r="A28" s="72" t="s">
        <v>210</v>
      </c>
      <c r="B28" s="73" t="n">
        <v>13797</v>
      </c>
      <c r="C28" s="73" t="n">
        <v>387444</v>
      </c>
      <c r="D28" s="73" t="n">
        <v>12656</v>
      </c>
      <c r="E28" s="73" t="n">
        <v>8624</v>
      </c>
      <c r="F28" s="73" t="n">
        <v>366164</v>
      </c>
      <c r="G28" s="73" t="n">
        <v>0</v>
      </c>
      <c r="H28" s="73" t="n">
        <v>223971</v>
      </c>
      <c r="I28" s="73" t="n">
        <v>2006</v>
      </c>
      <c r="J28" s="73" t="n">
        <v>1605272</v>
      </c>
      <c r="K28" s="73" t="n">
        <v>0</v>
      </c>
      <c r="L28" s="74" t="n">
        <v>2232490</v>
      </c>
    </row>
    <row r="29" customFormat="false" ht="12.75" hidden="false" customHeight="false" outlineLevel="0" collapsed="false">
      <c r="A29" s="72" t="s">
        <v>211</v>
      </c>
      <c r="B29" s="73" t="n">
        <v>14514</v>
      </c>
      <c r="C29" s="73" t="n">
        <v>386794</v>
      </c>
      <c r="D29" s="73" t="n">
        <v>14032</v>
      </c>
      <c r="E29" s="73" t="n">
        <v>0</v>
      </c>
      <c r="F29" s="73" t="n">
        <v>372762</v>
      </c>
      <c r="G29" s="73" t="n">
        <v>0</v>
      </c>
      <c r="H29" s="73" t="n">
        <v>229619</v>
      </c>
      <c r="I29" s="73" t="n">
        <v>1624</v>
      </c>
      <c r="J29" s="73" t="n">
        <v>1826356</v>
      </c>
      <c r="K29" s="73" t="n">
        <v>0</v>
      </c>
      <c r="L29" s="74" t="n">
        <v>2458907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15167</v>
      </c>
      <c r="C32" s="73" t="n">
        <v>414267</v>
      </c>
      <c r="D32" s="73" t="n">
        <v>12877</v>
      </c>
      <c r="E32" s="73" t="n">
        <v>1826</v>
      </c>
      <c r="F32" s="73" t="n">
        <v>399564</v>
      </c>
      <c r="G32" s="73" t="n">
        <v>0</v>
      </c>
      <c r="H32" s="73" t="n">
        <v>234021</v>
      </c>
      <c r="I32" s="73" t="n">
        <v>1648</v>
      </c>
      <c r="J32" s="73" t="n">
        <v>1975351</v>
      </c>
      <c r="K32" s="73" t="n">
        <v>0</v>
      </c>
      <c r="L32" s="74" t="n">
        <v>2640454</v>
      </c>
    </row>
    <row r="33" customFormat="false" ht="12.75" hidden="false" customHeight="false" outlineLevel="0" collapsed="false">
      <c r="A33" s="72" t="s">
        <v>201</v>
      </c>
      <c r="B33" s="73" t="n">
        <v>15287</v>
      </c>
      <c r="C33" s="73" t="n">
        <v>454900</v>
      </c>
      <c r="D33" s="73" t="n">
        <v>9727</v>
      </c>
      <c r="E33" s="73" t="n">
        <v>4621</v>
      </c>
      <c r="F33" s="73" t="n">
        <v>440552</v>
      </c>
      <c r="G33" s="73" t="n">
        <v>0</v>
      </c>
      <c r="H33" s="73" t="n">
        <v>240074</v>
      </c>
      <c r="I33" s="73" t="n">
        <v>1688</v>
      </c>
      <c r="J33" s="73" t="n">
        <v>2011338</v>
      </c>
      <c r="K33" s="73" t="n">
        <v>0</v>
      </c>
      <c r="L33" s="74" t="n">
        <v>2723287</v>
      </c>
    </row>
    <row r="34" customFormat="false" ht="12.75" hidden="false" customHeight="false" outlineLevel="0" collapsed="false">
      <c r="A34" s="72" t="s">
        <v>202</v>
      </c>
      <c r="B34" s="73" t="n">
        <v>15423</v>
      </c>
      <c r="C34" s="73" t="n">
        <v>465454</v>
      </c>
      <c r="D34" s="73" t="n">
        <v>8696</v>
      </c>
      <c r="E34" s="73" t="n">
        <v>6787</v>
      </c>
      <c r="F34" s="73" t="n">
        <v>449971</v>
      </c>
      <c r="G34" s="73" t="n">
        <v>0</v>
      </c>
      <c r="H34" s="73" t="n">
        <v>247249</v>
      </c>
      <c r="I34" s="73" t="n">
        <v>1797</v>
      </c>
      <c r="J34" s="73" t="n">
        <v>2032348</v>
      </c>
      <c r="K34" s="73" t="n">
        <v>0</v>
      </c>
      <c r="L34" s="74" t="n">
        <v>2762271</v>
      </c>
    </row>
    <row r="35" customFormat="false" ht="12.75" hidden="false" customHeight="false" outlineLevel="0" collapsed="false">
      <c r="A35" s="72" t="s">
        <v>203</v>
      </c>
      <c r="B35" s="73" t="n">
        <v>15915</v>
      </c>
      <c r="C35" s="73" t="n">
        <v>435280</v>
      </c>
      <c r="D35" s="73" t="n">
        <v>8020</v>
      </c>
      <c r="E35" s="73" t="n">
        <v>9117</v>
      </c>
      <c r="F35" s="73" t="n">
        <v>418143</v>
      </c>
      <c r="G35" s="73" t="n">
        <v>0</v>
      </c>
      <c r="H35" s="73" t="n">
        <v>251025</v>
      </c>
      <c r="I35" s="73" t="n">
        <v>1847</v>
      </c>
      <c r="J35" s="73" t="n">
        <v>2098067</v>
      </c>
      <c r="K35" s="73" t="n">
        <v>0</v>
      </c>
      <c r="L35" s="74" t="n">
        <v>2802134</v>
      </c>
    </row>
    <row r="36" customFormat="false" ht="12.75" hidden="false" customHeight="false" outlineLevel="0" collapsed="false">
      <c r="A36" s="72" t="s">
        <v>204</v>
      </c>
      <c r="B36" s="73" t="n">
        <v>15769</v>
      </c>
      <c r="C36" s="73" t="n">
        <v>451296</v>
      </c>
      <c r="D36" s="73" t="n">
        <v>8068</v>
      </c>
      <c r="E36" s="73" t="n">
        <v>10341</v>
      </c>
      <c r="F36" s="73" t="n">
        <v>432887</v>
      </c>
      <c r="G36" s="73" t="n">
        <v>0</v>
      </c>
      <c r="H36" s="73" t="n">
        <v>258275</v>
      </c>
      <c r="I36" s="73" t="n">
        <v>1796</v>
      </c>
      <c r="J36" s="73" t="n">
        <v>2204817</v>
      </c>
      <c r="K36" s="73" t="n">
        <v>0</v>
      </c>
      <c r="L36" s="74" t="n">
        <v>2931953</v>
      </c>
    </row>
    <row r="37" customFormat="false" ht="12.75" hidden="false" customHeight="false" outlineLevel="0" collapsed="false">
      <c r="A37" s="72" t="s">
        <v>205</v>
      </c>
      <c r="B37" s="73" t="n">
        <v>28561</v>
      </c>
      <c r="C37" s="73" t="n">
        <v>557601</v>
      </c>
      <c r="D37" s="73" t="n">
        <v>12772</v>
      </c>
      <c r="E37" s="73" t="n">
        <v>0</v>
      </c>
      <c r="F37" s="73" t="n">
        <v>544829</v>
      </c>
      <c r="G37" s="73" t="n">
        <v>0</v>
      </c>
      <c r="H37" s="73" t="n">
        <v>264564</v>
      </c>
      <c r="I37" s="73" t="n">
        <v>1269</v>
      </c>
      <c r="J37" s="73" t="n">
        <v>2339954</v>
      </c>
      <c r="K37" s="73" t="n">
        <v>0</v>
      </c>
      <c r="L37" s="74" t="n">
        <v>3191949</v>
      </c>
    </row>
    <row r="38" customFormat="false" ht="12.75" hidden="false" customHeight="false" outlineLevel="0" collapsed="false">
      <c r="A38" s="72" t="s">
        <v>206</v>
      </c>
      <c r="B38" s="73" t="n">
        <v>16833</v>
      </c>
      <c r="C38" s="73" t="n">
        <v>573878</v>
      </c>
      <c r="D38" s="73" t="n">
        <v>30905</v>
      </c>
      <c r="E38" s="73" t="n">
        <v>3388</v>
      </c>
      <c r="F38" s="73" t="n">
        <v>539585</v>
      </c>
      <c r="G38" s="73" t="n">
        <v>0</v>
      </c>
      <c r="H38" s="73" t="n">
        <v>269995</v>
      </c>
      <c r="I38" s="73" t="n">
        <v>1308</v>
      </c>
      <c r="J38" s="73" t="n">
        <v>2462564</v>
      </c>
      <c r="K38" s="73" t="n">
        <v>0</v>
      </c>
      <c r="L38" s="74" t="n">
        <v>3324578</v>
      </c>
    </row>
    <row r="39" customFormat="false" ht="12.75" hidden="false" customHeight="false" outlineLevel="0" collapsed="false">
      <c r="A39" s="72" t="s">
        <v>207</v>
      </c>
      <c r="B39" s="73" t="n">
        <v>21862</v>
      </c>
      <c r="C39" s="73" t="n">
        <v>603197</v>
      </c>
      <c r="D39" s="73" t="n">
        <v>61941</v>
      </c>
      <c r="E39" s="73" t="n">
        <v>6894</v>
      </c>
      <c r="F39" s="73" t="n">
        <v>534362</v>
      </c>
      <c r="G39" s="73" t="n">
        <v>0</v>
      </c>
      <c r="H39" s="73" t="n">
        <v>277793</v>
      </c>
      <c r="I39" s="73" t="n">
        <v>1443</v>
      </c>
      <c r="J39" s="73" t="n">
        <v>2572082</v>
      </c>
      <c r="K39" s="73" t="n">
        <v>0</v>
      </c>
      <c r="L39" s="74" t="n">
        <v>3476377</v>
      </c>
    </row>
    <row r="40" customFormat="false" ht="12.75" hidden="false" customHeight="false" outlineLevel="0" collapsed="false">
      <c r="A40" s="72" t="s">
        <v>208</v>
      </c>
      <c r="B40" s="73" t="n">
        <v>62019</v>
      </c>
      <c r="C40" s="73" t="n">
        <v>592005</v>
      </c>
      <c r="D40" s="73" t="n">
        <v>35179</v>
      </c>
      <c r="E40" s="73" t="n">
        <v>10093</v>
      </c>
      <c r="F40" s="73" t="n">
        <v>546733</v>
      </c>
      <c r="G40" s="73" t="n">
        <v>0</v>
      </c>
      <c r="H40" s="73" t="n">
        <v>283671</v>
      </c>
      <c r="I40" s="73" t="n">
        <v>1459</v>
      </c>
      <c r="J40" s="73" t="n">
        <v>2782557</v>
      </c>
      <c r="K40" s="73" t="n">
        <v>0</v>
      </c>
      <c r="L40" s="74" t="n">
        <v>3721711</v>
      </c>
    </row>
    <row r="41" customFormat="false" ht="12.75" hidden="false" customHeight="false" outlineLevel="0" collapsed="false">
      <c r="A41" s="72" t="s">
        <v>209</v>
      </c>
      <c r="B41" s="73" t="n">
        <v>66634</v>
      </c>
      <c r="C41" s="73" t="n">
        <v>567220</v>
      </c>
      <c r="D41" s="73" t="n">
        <v>33998</v>
      </c>
      <c r="E41" s="73" t="n">
        <v>12788</v>
      </c>
      <c r="F41" s="73" t="n">
        <v>520434</v>
      </c>
      <c r="G41" s="73" t="n">
        <v>0</v>
      </c>
      <c r="H41" s="73" t="n">
        <v>289949</v>
      </c>
      <c r="I41" s="73" t="n">
        <v>1662</v>
      </c>
      <c r="J41" s="73" t="n">
        <v>3047532</v>
      </c>
      <c r="K41" s="73" t="n">
        <v>0</v>
      </c>
      <c r="L41" s="74" t="n">
        <v>3972997</v>
      </c>
    </row>
    <row r="42" customFormat="false" ht="12.75" hidden="false" customHeight="false" outlineLevel="0" collapsed="false">
      <c r="A42" s="72" t="s">
        <v>210</v>
      </c>
      <c r="B42" s="73" t="n">
        <v>45640</v>
      </c>
      <c r="C42" s="73" t="n">
        <v>590934</v>
      </c>
      <c r="D42" s="73" t="n">
        <v>29721</v>
      </c>
      <c r="E42" s="73" t="n">
        <v>15093</v>
      </c>
      <c r="F42" s="73" t="n">
        <v>546120</v>
      </c>
      <c r="G42" s="73" t="n">
        <v>0</v>
      </c>
      <c r="H42" s="73" t="n">
        <v>295377</v>
      </c>
      <c r="I42" s="73" t="n">
        <v>1546</v>
      </c>
      <c r="J42" s="73" t="n">
        <v>3280091</v>
      </c>
      <c r="K42" s="73" t="n">
        <v>0</v>
      </c>
      <c r="L42" s="74" t="n">
        <v>4213588</v>
      </c>
    </row>
    <row r="43" customFormat="false" ht="12.75" hidden="false" customHeight="false" outlineLevel="0" collapsed="false">
      <c r="A43" s="72" t="s">
        <v>211</v>
      </c>
      <c r="B43" s="73" t="n">
        <v>30233</v>
      </c>
      <c r="C43" s="73" t="n">
        <v>596293</v>
      </c>
      <c r="D43" s="73" t="n">
        <v>56979</v>
      </c>
      <c r="E43" s="73" t="n">
        <v>0</v>
      </c>
      <c r="F43" s="73" t="n">
        <v>539314</v>
      </c>
      <c r="G43" s="73" t="n">
        <v>0</v>
      </c>
      <c r="H43" s="73" t="n">
        <v>301866</v>
      </c>
      <c r="I43" s="73" t="n">
        <v>1578</v>
      </c>
      <c r="J43" s="73" t="n">
        <v>3482130</v>
      </c>
      <c r="K43" s="73" t="n">
        <v>0</v>
      </c>
      <c r="L43" s="74" t="n">
        <v>4412100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30689</v>
      </c>
      <c r="C46" s="73" t="n">
        <v>587016</v>
      </c>
      <c r="D46" s="73" t="n">
        <v>27911</v>
      </c>
      <c r="E46" s="73" t="n">
        <v>2085</v>
      </c>
      <c r="F46" s="73" t="n">
        <v>557020</v>
      </c>
      <c r="G46" s="73" t="n">
        <v>0</v>
      </c>
      <c r="H46" s="73" t="n">
        <v>308318</v>
      </c>
      <c r="I46" s="73" t="n">
        <v>1575</v>
      </c>
      <c r="J46" s="73" t="n">
        <v>3511849</v>
      </c>
      <c r="K46" s="73" t="n">
        <v>34</v>
      </c>
      <c r="L46" s="74" t="n">
        <v>4439481</v>
      </c>
    </row>
    <row r="47" customFormat="false" ht="12.75" hidden="false" customHeight="false" outlineLevel="0" collapsed="false">
      <c r="A47" s="72" t="s">
        <v>201</v>
      </c>
      <c r="B47" s="73" t="n">
        <v>51211</v>
      </c>
      <c r="C47" s="73" t="n">
        <v>555528</v>
      </c>
      <c r="D47" s="73" t="n">
        <v>16226</v>
      </c>
      <c r="E47" s="73" t="n">
        <v>3446</v>
      </c>
      <c r="F47" s="73" t="n">
        <v>535856</v>
      </c>
      <c r="G47" s="73" t="n">
        <v>0</v>
      </c>
      <c r="H47" s="73" t="n">
        <v>316405</v>
      </c>
      <c r="I47" s="73" t="n">
        <v>1378</v>
      </c>
      <c r="J47" s="73" t="n">
        <v>3734160</v>
      </c>
      <c r="K47" s="73" t="n">
        <v>244</v>
      </c>
      <c r="L47" s="74" t="n">
        <v>4658926</v>
      </c>
    </row>
    <row r="48" customFormat="false" ht="12.75" hidden="false" customHeight="false" outlineLevel="0" collapsed="false">
      <c r="A48" s="72" t="s">
        <v>202</v>
      </c>
      <c r="B48" s="73" t="n">
        <v>32538</v>
      </c>
      <c r="C48" s="73" t="n">
        <v>525323</v>
      </c>
      <c r="D48" s="73" t="n">
        <v>8561</v>
      </c>
      <c r="E48" s="73" t="n">
        <v>5643</v>
      </c>
      <c r="F48" s="73" t="n">
        <v>511119</v>
      </c>
      <c r="G48" s="73" t="n">
        <v>0</v>
      </c>
      <c r="H48" s="73" t="n">
        <v>322994</v>
      </c>
      <c r="I48" s="73" t="n">
        <v>1538</v>
      </c>
      <c r="J48" s="73" t="n">
        <v>3901979</v>
      </c>
      <c r="K48" s="73" t="n">
        <v>27310</v>
      </c>
      <c r="L48" s="74" t="n">
        <v>4811682</v>
      </c>
    </row>
    <row r="49" customFormat="false" ht="12.75" hidden="false" customHeight="false" outlineLevel="0" collapsed="false">
      <c r="A49" s="72" t="s">
        <v>203</v>
      </c>
      <c r="B49" s="73" t="n">
        <v>41576</v>
      </c>
      <c r="C49" s="73" t="n">
        <v>525107</v>
      </c>
      <c r="D49" s="73" t="n">
        <v>6968</v>
      </c>
      <c r="E49" s="73" t="n">
        <v>7518</v>
      </c>
      <c r="F49" s="73" t="n">
        <v>510621</v>
      </c>
      <c r="G49" s="73" t="n">
        <v>0</v>
      </c>
      <c r="H49" s="73" t="n">
        <v>330972</v>
      </c>
      <c r="I49" s="73" t="n">
        <v>1541</v>
      </c>
      <c r="J49" s="73" t="n">
        <v>4184594</v>
      </c>
      <c r="K49" s="73" t="n">
        <v>27268</v>
      </c>
      <c r="L49" s="74" t="n">
        <v>5111058</v>
      </c>
    </row>
    <row r="50" customFormat="false" ht="12.75" hidden="false" customHeight="false" outlineLevel="0" collapsed="false">
      <c r="A50" s="72" t="s">
        <v>204</v>
      </c>
      <c r="B50" s="73" t="n">
        <v>34737</v>
      </c>
      <c r="C50" s="73" t="n">
        <v>573119</v>
      </c>
      <c r="D50" s="73" t="n">
        <v>6867</v>
      </c>
      <c r="E50" s="73" t="n">
        <v>8364</v>
      </c>
      <c r="F50" s="73" t="n">
        <v>557888</v>
      </c>
      <c r="G50" s="73" t="n">
        <v>0</v>
      </c>
      <c r="H50" s="73" t="n">
        <v>335938</v>
      </c>
      <c r="I50" s="73" t="n">
        <v>1568</v>
      </c>
      <c r="J50" s="73" t="n">
        <v>4530169</v>
      </c>
      <c r="K50" s="73" t="n">
        <v>27235</v>
      </c>
      <c r="L50" s="74" t="n">
        <v>5502766</v>
      </c>
    </row>
    <row r="51" customFormat="false" ht="12.75" hidden="false" customHeight="false" outlineLevel="0" collapsed="false">
      <c r="A51" s="72" t="s">
        <v>205</v>
      </c>
      <c r="B51" s="73" t="n">
        <v>38733</v>
      </c>
      <c r="C51" s="73" t="n">
        <v>588107</v>
      </c>
      <c r="D51" s="73" t="n">
        <v>7381</v>
      </c>
      <c r="E51" s="73" t="n">
        <v>0</v>
      </c>
      <c r="F51" s="73" t="n">
        <v>580726</v>
      </c>
      <c r="G51" s="73" t="n">
        <v>0</v>
      </c>
      <c r="H51" s="73" t="n">
        <v>348804</v>
      </c>
      <c r="I51" s="73" t="n">
        <v>1595</v>
      </c>
      <c r="J51" s="73" t="n">
        <v>4877364</v>
      </c>
      <c r="K51" s="73" t="n">
        <v>47871</v>
      </c>
      <c r="L51" s="74" t="n">
        <v>5902474</v>
      </c>
    </row>
    <row r="52" customFormat="false" ht="12.75" hidden="false" customHeight="false" outlineLevel="0" collapsed="false">
      <c r="A52" s="72" t="s">
        <v>206</v>
      </c>
      <c r="B52" s="73" t="n">
        <v>34369</v>
      </c>
      <c r="C52" s="73" t="n">
        <v>576128</v>
      </c>
      <c r="D52" s="73" t="n">
        <v>8190</v>
      </c>
      <c r="E52" s="73" t="n">
        <v>1468</v>
      </c>
      <c r="F52" s="73" t="n">
        <v>566470</v>
      </c>
      <c r="G52" s="73" t="n">
        <v>0</v>
      </c>
      <c r="H52" s="73" t="n">
        <v>358085</v>
      </c>
      <c r="I52" s="73" t="n">
        <v>1630</v>
      </c>
      <c r="J52" s="73" t="n">
        <v>4714863</v>
      </c>
      <c r="K52" s="73" t="n">
        <v>47689</v>
      </c>
      <c r="L52" s="74" t="n">
        <v>5732764</v>
      </c>
    </row>
    <row r="53" customFormat="false" ht="12.75" hidden="false" customHeight="false" outlineLevel="0" collapsed="false">
      <c r="A53" s="72" t="s">
        <v>207</v>
      </c>
      <c r="B53" s="73" t="n">
        <v>35291</v>
      </c>
      <c r="C53" s="73" t="n">
        <v>622866</v>
      </c>
      <c r="D53" s="73" t="n">
        <v>8724</v>
      </c>
      <c r="E53" s="73" t="n">
        <v>2616</v>
      </c>
      <c r="F53" s="73" t="n">
        <v>611526</v>
      </c>
      <c r="G53" s="73" t="n">
        <v>0</v>
      </c>
      <c r="H53" s="73" t="n">
        <v>367306</v>
      </c>
      <c r="I53" s="73" t="n">
        <v>1682</v>
      </c>
      <c r="J53" s="73" t="n">
        <v>5064977</v>
      </c>
      <c r="K53" s="73" t="n">
        <v>47557</v>
      </c>
      <c r="L53" s="74" t="n">
        <v>6139679</v>
      </c>
    </row>
    <row r="54" customFormat="false" ht="12.75" hidden="false" customHeight="false" outlineLevel="0" collapsed="false">
      <c r="A54" s="72" t="s">
        <v>208</v>
      </c>
      <c r="B54" s="73" t="n">
        <v>35443</v>
      </c>
      <c r="C54" s="73" t="n">
        <v>659341</v>
      </c>
      <c r="D54" s="73" t="n">
        <v>6382</v>
      </c>
      <c r="E54" s="73" t="n">
        <v>4033</v>
      </c>
      <c r="F54" s="73" t="n">
        <v>648926</v>
      </c>
      <c r="G54" s="73" t="n">
        <v>0</v>
      </c>
      <c r="H54" s="73" t="n">
        <v>376536</v>
      </c>
      <c r="I54" s="73" t="n">
        <v>1805</v>
      </c>
      <c r="J54" s="73" t="n">
        <v>5147016</v>
      </c>
      <c r="K54" s="73" t="n">
        <v>47355</v>
      </c>
      <c r="L54" s="74" t="n">
        <v>6267496</v>
      </c>
    </row>
    <row r="55" customFormat="false" ht="12.75" hidden="false" customHeight="false" outlineLevel="0" collapsed="false">
      <c r="A55" s="72" t="s">
        <v>209</v>
      </c>
      <c r="B55" s="73" t="n">
        <v>37307</v>
      </c>
      <c r="C55" s="73" t="n">
        <v>635277</v>
      </c>
      <c r="D55" s="73" t="n">
        <v>5916</v>
      </c>
      <c r="E55" s="73" t="n">
        <v>5723</v>
      </c>
      <c r="F55" s="73" t="n">
        <v>623638</v>
      </c>
      <c r="G55" s="73" t="n">
        <v>0</v>
      </c>
      <c r="H55" s="73" t="n">
        <v>391862</v>
      </c>
      <c r="I55" s="73" t="n">
        <v>1903</v>
      </c>
      <c r="J55" s="73" t="n">
        <v>5487108</v>
      </c>
      <c r="K55" s="73" t="n">
        <v>47157</v>
      </c>
      <c r="L55" s="74" t="n">
        <v>6600614</v>
      </c>
    </row>
    <row r="56" customFormat="false" ht="12.75" hidden="false" customHeight="false" outlineLevel="0" collapsed="false">
      <c r="A56" s="72" t="s">
        <v>210</v>
      </c>
      <c r="B56" s="73" t="n">
        <v>43339</v>
      </c>
      <c r="C56" s="73" t="n">
        <v>588009</v>
      </c>
      <c r="D56" s="73" t="n">
        <v>7224</v>
      </c>
      <c r="E56" s="73" t="n">
        <v>5666</v>
      </c>
      <c r="F56" s="73" t="n">
        <v>575119</v>
      </c>
      <c r="G56" s="73" t="n">
        <v>0</v>
      </c>
      <c r="H56" s="73" t="n">
        <v>400324</v>
      </c>
      <c r="I56" s="73" t="n">
        <v>1966</v>
      </c>
      <c r="J56" s="73" t="n">
        <v>5836230</v>
      </c>
      <c r="K56" s="73" t="n">
        <v>46931</v>
      </c>
      <c r="L56" s="74" t="n">
        <v>6916799</v>
      </c>
    </row>
    <row r="57" customFormat="false" ht="12.75" hidden="false" customHeight="false" outlineLevel="0" collapsed="false">
      <c r="A57" s="72" t="s">
        <v>211</v>
      </c>
      <c r="B57" s="73" t="n">
        <v>96666</v>
      </c>
      <c r="C57" s="73" t="n">
        <v>574317</v>
      </c>
      <c r="D57" s="73" t="n">
        <v>8393</v>
      </c>
      <c r="E57" s="73" t="n">
        <v>0</v>
      </c>
      <c r="F57" s="73" t="n">
        <v>565924</v>
      </c>
      <c r="G57" s="73" t="n">
        <v>0</v>
      </c>
      <c r="H57" s="73" t="n">
        <v>412456</v>
      </c>
      <c r="I57" s="73" t="n">
        <v>2016</v>
      </c>
      <c r="J57" s="73" t="n">
        <v>6149789</v>
      </c>
      <c r="K57" s="73" t="n">
        <v>46687</v>
      </c>
      <c r="L57" s="74" t="n">
        <v>7281931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226688</v>
      </c>
      <c r="C60" s="73" t="n">
        <v>627883</v>
      </c>
      <c r="D60" s="73" t="n">
        <v>8259</v>
      </c>
      <c r="E60" s="73" t="n">
        <v>2183</v>
      </c>
      <c r="F60" s="73" t="n">
        <v>617441</v>
      </c>
      <c r="G60" s="73" t="n">
        <v>0</v>
      </c>
      <c r="H60" s="73" t="n">
        <v>423415</v>
      </c>
      <c r="I60" s="73" t="n">
        <v>2049</v>
      </c>
      <c r="J60" s="73" t="n">
        <v>5950815</v>
      </c>
      <c r="K60" s="73" t="n">
        <v>46481</v>
      </c>
      <c r="L60" s="74" t="n">
        <v>7277331</v>
      </c>
    </row>
    <row r="61" customFormat="false" ht="12.75" hidden="false" customHeight="false" outlineLevel="0" collapsed="false">
      <c r="A61" s="72" t="s">
        <v>201</v>
      </c>
      <c r="B61" s="73" t="n">
        <v>141072</v>
      </c>
      <c r="C61" s="73" t="n">
        <v>703556</v>
      </c>
      <c r="D61" s="73" t="n">
        <v>8534</v>
      </c>
      <c r="E61" s="73" t="n">
        <v>4228</v>
      </c>
      <c r="F61" s="73" t="n">
        <v>690794</v>
      </c>
      <c r="G61" s="73" t="n">
        <v>0</v>
      </c>
      <c r="H61" s="73" t="n">
        <v>433980</v>
      </c>
      <c r="I61" s="73" t="n">
        <v>2142</v>
      </c>
      <c r="J61" s="73" t="n">
        <v>6587456</v>
      </c>
      <c r="K61" s="73" t="n">
        <v>46327</v>
      </c>
      <c r="L61" s="74" t="n">
        <v>8618089</v>
      </c>
    </row>
    <row r="62" customFormat="false" ht="12.75" hidden="false" customHeight="false" outlineLevel="0" collapsed="false">
      <c r="A62" s="72" t="s">
        <v>202</v>
      </c>
      <c r="B62" s="73" t="n">
        <v>167653</v>
      </c>
      <c r="C62" s="73" t="n">
        <v>783280</v>
      </c>
      <c r="D62" s="73" t="n">
        <v>8099</v>
      </c>
      <c r="E62" s="73" t="n">
        <v>13662</v>
      </c>
      <c r="F62" s="73" t="n">
        <v>761519</v>
      </c>
      <c r="G62" s="73" t="n">
        <v>0</v>
      </c>
      <c r="H62" s="73" t="n">
        <v>444209</v>
      </c>
      <c r="I62" s="73" t="n">
        <v>2359</v>
      </c>
      <c r="J62" s="73" t="n">
        <v>8360466</v>
      </c>
      <c r="K62" s="73" t="n">
        <v>46103</v>
      </c>
      <c r="L62" s="74" t="n">
        <v>10587350</v>
      </c>
    </row>
    <row r="63" customFormat="false" ht="12.75" hidden="false" customHeight="false" outlineLevel="0" collapsed="false">
      <c r="A63" s="72" t="s">
        <v>203</v>
      </c>
      <c r="B63" s="73" t="n">
        <v>154522</v>
      </c>
      <c r="C63" s="73" t="n">
        <v>867585</v>
      </c>
      <c r="D63" s="73" t="n">
        <v>8591</v>
      </c>
      <c r="E63" s="73" t="n">
        <v>14753</v>
      </c>
      <c r="F63" s="73" t="n">
        <v>844241</v>
      </c>
      <c r="G63" s="73" t="n">
        <v>0</v>
      </c>
      <c r="H63" s="73" t="n">
        <v>457332</v>
      </c>
      <c r="I63" s="73" t="n">
        <v>2467</v>
      </c>
      <c r="J63" s="73" t="n">
        <v>9800709</v>
      </c>
      <c r="K63" s="73" t="n">
        <v>45947</v>
      </c>
      <c r="L63" s="74" t="n">
        <v>12196147</v>
      </c>
    </row>
    <row r="64" customFormat="false" ht="12.75" hidden="false" customHeight="false" outlineLevel="0" collapsed="false">
      <c r="A64" s="72" t="s">
        <v>204</v>
      </c>
      <c r="B64" s="73" t="n">
        <v>110023</v>
      </c>
      <c r="C64" s="73" t="n">
        <v>854072</v>
      </c>
      <c r="D64" s="73" t="n">
        <v>9299</v>
      </c>
      <c r="E64" s="73" t="n">
        <v>21768</v>
      </c>
      <c r="F64" s="73" t="n">
        <v>823005</v>
      </c>
      <c r="G64" s="73" t="n">
        <v>0</v>
      </c>
      <c r="H64" s="73" t="n">
        <v>469805</v>
      </c>
      <c r="I64" s="73" t="n">
        <v>2715</v>
      </c>
      <c r="J64" s="73" t="n">
        <v>9414182</v>
      </c>
      <c r="K64" s="73" t="n">
        <v>45676</v>
      </c>
      <c r="L64" s="74" t="n">
        <v>11750545</v>
      </c>
    </row>
    <row r="65" customFormat="false" ht="12.75" hidden="false" customHeight="false" outlineLevel="0" collapsed="false">
      <c r="A65" s="72" t="s">
        <v>205</v>
      </c>
      <c r="B65" s="73" t="n">
        <v>147353</v>
      </c>
      <c r="C65" s="73" t="n">
        <v>843572</v>
      </c>
      <c r="D65" s="73" t="n">
        <v>8828</v>
      </c>
      <c r="E65" s="73" t="n">
        <v>0</v>
      </c>
      <c r="F65" s="73" t="n">
        <v>834744</v>
      </c>
      <c r="G65" s="73" t="n">
        <v>0</v>
      </c>
      <c r="H65" s="73" t="n">
        <v>481950</v>
      </c>
      <c r="I65" s="73" t="n">
        <v>2850</v>
      </c>
      <c r="J65" s="73" t="n">
        <v>9605488</v>
      </c>
      <c r="K65" s="73" t="n">
        <v>45495</v>
      </c>
      <c r="L65" s="74" t="n">
        <v>11970280</v>
      </c>
    </row>
    <row r="66" customFormat="false" ht="12.75" hidden="false" customHeight="false" outlineLevel="0" collapsed="false">
      <c r="A66" s="72" t="s">
        <v>206</v>
      </c>
      <c r="B66" s="73" t="n">
        <v>173029</v>
      </c>
      <c r="C66" s="73" t="n">
        <v>780930</v>
      </c>
      <c r="D66" s="73" t="n">
        <v>9778</v>
      </c>
      <c r="E66" s="73" t="n">
        <v>5768</v>
      </c>
      <c r="F66" s="73" t="n">
        <v>765384</v>
      </c>
      <c r="G66" s="73" t="n">
        <v>0</v>
      </c>
      <c r="H66" s="73" t="n">
        <v>494183</v>
      </c>
      <c r="I66" s="73" t="n">
        <v>2992</v>
      </c>
      <c r="J66" s="73" t="n">
        <v>9665636</v>
      </c>
      <c r="K66" s="73" t="n">
        <v>45473</v>
      </c>
      <c r="L66" s="74" t="n">
        <v>11943173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868277</v>
      </c>
      <c r="C14" s="260"/>
      <c r="D14" s="73" t="n">
        <v>593042</v>
      </c>
      <c r="E14" s="73" t="n">
        <v>826331</v>
      </c>
      <c r="F14" s="73" t="n">
        <v>76727</v>
      </c>
      <c r="G14" s="73" t="n">
        <v>2258779</v>
      </c>
      <c r="H14" s="73" t="n">
        <v>105173</v>
      </c>
      <c r="I14" s="73" t="n">
        <v>-54362</v>
      </c>
      <c r="J14" s="74" t="n">
        <v>5673967</v>
      </c>
    </row>
    <row r="16" customFormat="false" ht="12.75" hidden="false" customHeight="false" outlineLevel="0" collapsed="false">
      <c r="A16" s="92" t="s">
        <v>198</v>
      </c>
      <c r="B16" s="73" t="n">
        <v>1976894</v>
      </c>
      <c r="C16" s="260"/>
      <c r="D16" s="73" t="n">
        <v>593859</v>
      </c>
      <c r="E16" s="73" t="n">
        <v>1137137</v>
      </c>
      <c r="F16" s="73" t="n">
        <v>100659</v>
      </c>
      <c r="G16" s="73" t="n">
        <v>3611602</v>
      </c>
      <c r="H16" s="73" t="n">
        <v>265533</v>
      </c>
      <c r="I16" s="73" t="n">
        <v>-43245</v>
      </c>
      <c r="J16" s="74" t="n">
        <v>7642439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998664</v>
      </c>
      <c r="C19" s="260"/>
      <c r="D19" s="73" t="n">
        <v>576089</v>
      </c>
      <c r="E19" s="73" t="n">
        <v>1137096</v>
      </c>
      <c r="F19" s="73" t="n">
        <v>99404</v>
      </c>
      <c r="G19" s="73" t="n">
        <v>3554075</v>
      </c>
      <c r="H19" s="73" t="n">
        <v>274193</v>
      </c>
      <c r="I19" s="73" t="n">
        <v>-43188</v>
      </c>
      <c r="J19" s="74" t="n">
        <v>7596333</v>
      </c>
    </row>
    <row r="20" customFormat="false" ht="12.75" hidden="false" customHeight="false" outlineLevel="0" collapsed="false">
      <c r="A20" s="72" t="s">
        <v>201</v>
      </c>
      <c r="B20" s="73" t="n">
        <v>1998664</v>
      </c>
      <c r="C20" s="260"/>
      <c r="D20" s="73" t="n">
        <v>785089</v>
      </c>
      <c r="E20" s="73" t="n">
        <v>1137107</v>
      </c>
      <c r="F20" s="73" t="n">
        <v>100475</v>
      </c>
      <c r="G20" s="73" t="n">
        <v>3530825</v>
      </c>
      <c r="H20" s="73" t="n">
        <v>293158</v>
      </c>
      <c r="I20" s="73" t="n">
        <v>-43188</v>
      </c>
      <c r="J20" s="74" t="n">
        <v>7802130</v>
      </c>
    </row>
    <row r="21" customFormat="false" ht="12.75" hidden="false" customHeight="false" outlineLevel="0" collapsed="false">
      <c r="A21" s="72" t="s">
        <v>202</v>
      </c>
      <c r="B21" s="73" t="n">
        <v>2006664</v>
      </c>
      <c r="C21" s="260"/>
      <c r="D21" s="73" t="n">
        <v>942789</v>
      </c>
      <c r="E21" s="73" t="n">
        <v>1137099</v>
      </c>
      <c r="F21" s="73" t="n">
        <v>103878</v>
      </c>
      <c r="G21" s="73" t="n">
        <v>3207655</v>
      </c>
      <c r="H21" s="73" t="n">
        <v>286151</v>
      </c>
      <c r="I21" s="73" t="n">
        <v>-43188</v>
      </c>
      <c r="J21" s="74" t="n">
        <v>7641048</v>
      </c>
    </row>
    <row r="22" customFormat="false" ht="12.75" hidden="false" customHeight="false" outlineLevel="0" collapsed="false">
      <c r="A22" s="72" t="s">
        <v>203</v>
      </c>
      <c r="B22" s="73" t="n">
        <v>2007264</v>
      </c>
      <c r="C22" s="260"/>
      <c r="D22" s="73" t="n">
        <v>952789</v>
      </c>
      <c r="E22" s="73" t="n">
        <v>1145881</v>
      </c>
      <c r="F22" s="73" t="n">
        <v>103977</v>
      </c>
      <c r="G22" s="73" t="n">
        <v>3151670</v>
      </c>
      <c r="H22" s="73" t="n">
        <v>267941</v>
      </c>
      <c r="I22" s="73" t="n">
        <v>-43188</v>
      </c>
      <c r="J22" s="74" t="n">
        <v>7586334</v>
      </c>
    </row>
    <row r="23" customFormat="false" ht="12.75" hidden="false" customHeight="false" outlineLevel="0" collapsed="false">
      <c r="A23" s="72" t="s">
        <v>204</v>
      </c>
      <c r="B23" s="73" t="n">
        <v>2032304</v>
      </c>
      <c r="C23" s="260"/>
      <c r="D23" s="73" t="n">
        <v>1006809</v>
      </c>
      <c r="E23" s="73" t="n">
        <v>1145881</v>
      </c>
      <c r="F23" s="73" t="n">
        <v>104183</v>
      </c>
      <c r="G23" s="73" t="n">
        <v>3084488</v>
      </c>
      <c r="H23" s="73" t="n">
        <v>295666</v>
      </c>
      <c r="I23" s="73" t="n">
        <v>-42475</v>
      </c>
      <c r="J23" s="74" t="n">
        <v>7626856</v>
      </c>
    </row>
    <row r="24" customFormat="false" ht="12.75" hidden="false" customHeight="false" outlineLevel="0" collapsed="false">
      <c r="A24" s="72" t="s">
        <v>205</v>
      </c>
      <c r="B24" s="73" t="n">
        <v>2034424</v>
      </c>
      <c r="C24" s="260"/>
      <c r="D24" s="73" t="n">
        <v>1063189</v>
      </c>
      <c r="E24" s="73" t="n">
        <v>1234281</v>
      </c>
      <c r="F24" s="73" t="n">
        <v>105044</v>
      </c>
      <c r="G24" s="73" t="n">
        <v>4198205</v>
      </c>
      <c r="H24" s="73" t="n">
        <v>387160</v>
      </c>
      <c r="I24" s="73" t="n">
        <v>-42466</v>
      </c>
      <c r="J24" s="74" t="n">
        <v>8979837</v>
      </c>
    </row>
    <row r="25" customFormat="false" ht="12.75" hidden="false" customHeight="false" outlineLevel="0" collapsed="false">
      <c r="A25" s="72" t="s">
        <v>206</v>
      </c>
      <c r="B25" s="73" t="n">
        <v>2120009</v>
      </c>
      <c r="C25" s="260"/>
      <c r="D25" s="73" t="n">
        <v>1054080</v>
      </c>
      <c r="E25" s="73" t="n">
        <v>1262631</v>
      </c>
      <c r="F25" s="73" t="n">
        <v>79437</v>
      </c>
      <c r="G25" s="73" t="n">
        <v>4139766</v>
      </c>
      <c r="H25" s="73" t="n">
        <v>318914</v>
      </c>
      <c r="I25" s="73" t="n">
        <v>-42466</v>
      </c>
      <c r="J25" s="74" t="n">
        <v>8932371</v>
      </c>
    </row>
    <row r="26" customFormat="false" ht="12.75" hidden="false" customHeight="false" outlineLevel="0" collapsed="false">
      <c r="A26" s="72" t="s">
        <v>207</v>
      </c>
      <c r="B26" s="73" t="n">
        <v>2204009</v>
      </c>
      <c r="C26" s="260"/>
      <c r="D26" s="73" t="n">
        <v>1038225</v>
      </c>
      <c r="E26" s="73" t="n">
        <v>1262631</v>
      </c>
      <c r="F26" s="73" t="n">
        <v>80015</v>
      </c>
      <c r="G26" s="73" t="n">
        <v>4059121</v>
      </c>
      <c r="H26" s="73" t="n">
        <v>316413</v>
      </c>
      <c r="I26" s="73" t="n">
        <v>-42629</v>
      </c>
      <c r="J26" s="74" t="n">
        <v>8917785</v>
      </c>
    </row>
    <row r="27" customFormat="false" ht="12.75" hidden="false" customHeight="false" outlineLevel="0" collapsed="false">
      <c r="A27" s="72" t="s">
        <v>208</v>
      </c>
      <c r="B27" s="73" t="n">
        <v>2280159</v>
      </c>
      <c r="C27" s="260"/>
      <c r="D27" s="73" t="n">
        <v>1078942</v>
      </c>
      <c r="E27" s="73" t="n">
        <v>1262631</v>
      </c>
      <c r="F27" s="73" t="n">
        <v>71358</v>
      </c>
      <c r="G27" s="73" t="n">
        <v>3977375</v>
      </c>
      <c r="H27" s="73" t="n">
        <v>197242</v>
      </c>
      <c r="I27" s="73" t="n">
        <v>-42629</v>
      </c>
      <c r="J27" s="74" t="n">
        <v>8825078</v>
      </c>
    </row>
    <row r="28" customFormat="false" ht="12.75" hidden="false" customHeight="false" outlineLevel="0" collapsed="false">
      <c r="A28" s="72" t="s">
        <v>209</v>
      </c>
      <c r="B28" s="73" t="n">
        <v>2280159</v>
      </c>
      <c r="C28" s="260"/>
      <c r="D28" s="73" t="n">
        <v>1118298</v>
      </c>
      <c r="E28" s="73" t="n">
        <v>1269085</v>
      </c>
      <c r="F28" s="73" t="n">
        <v>71161</v>
      </c>
      <c r="G28" s="73" t="n">
        <v>3904564</v>
      </c>
      <c r="H28" s="73" t="n">
        <v>228449</v>
      </c>
      <c r="I28" s="73" t="n">
        <v>-42629</v>
      </c>
      <c r="J28" s="74" t="n">
        <v>8829087</v>
      </c>
    </row>
    <row r="29" customFormat="false" ht="12.75" hidden="false" customHeight="false" outlineLevel="0" collapsed="false">
      <c r="A29" s="72" t="s">
        <v>210</v>
      </c>
      <c r="B29" s="73" t="n">
        <v>2280159</v>
      </c>
      <c r="C29" s="260"/>
      <c r="D29" s="73" t="n">
        <v>1172922</v>
      </c>
      <c r="E29" s="73" t="n">
        <v>1269085</v>
      </c>
      <c r="F29" s="73" t="n">
        <v>71157</v>
      </c>
      <c r="G29" s="73" t="n">
        <v>3826162</v>
      </c>
      <c r="H29" s="73" t="n">
        <v>193801</v>
      </c>
      <c r="I29" s="73" t="n">
        <v>-42576</v>
      </c>
      <c r="J29" s="74" t="n">
        <v>8770710</v>
      </c>
    </row>
    <row r="30" customFormat="false" ht="12.75" hidden="false" customHeight="false" outlineLevel="0" collapsed="false">
      <c r="A30" s="72" t="s">
        <v>211</v>
      </c>
      <c r="B30" s="73" t="n">
        <v>2339835</v>
      </c>
      <c r="C30" s="260"/>
      <c r="D30" s="73" t="n">
        <v>1159005</v>
      </c>
      <c r="E30" s="73" t="n">
        <v>1403499</v>
      </c>
      <c r="F30" s="73" t="n">
        <v>66276</v>
      </c>
      <c r="G30" s="73" t="n">
        <v>4897989</v>
      </c>
      <c r="H30" s="73" t="n">
        <v>233304</v>
      </c>
      <c r="I30" s="73" t="n">
        <v>-42011</v>
      </c>
      <c r="J30" s="74" t="n">
        <v>1005789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355835</v>
      </c>
      <c r="C33" s="260"/>
      <c r="D33" s="73" t="n">
        <v>1165940</v>
      </c>
      <c r="E33" s="73" t="n">
        <v>1403506</v>
      </c>
      <c r="F33" s="73" t="n">
        <v>66595</v>
      </c>
      <c r="G33" s="73" t="n">
        <v>4897801</v>
      </c>
      <c r="H33" s="73" t="n">
        <v>274312</v>
      </c>
      <c r="I33" s="73" t="n">
        <v>-42011</v>
      </c>
      <c r="J33" s="74" t="n">
        <v>10121978</v>
      </c>
    </row>
    <row r="34" customFormat="false" ht="12.75" hidden="false" customHeight="false" outlineLevel="0" collapsed="false">
      <c r="A34" s="72" t="s">
        <v>201</v>
      </c>
      <c r="B34" s="73" t="n">
        <v>2545525</v>
      </c>
      <c r="C34" s="260"/>
      <c r="D34" s="73" t="n">
        <v>992340</v>
      </c>
      <c r="E34" s="73" t="n">
        <v>1404124</v>
      </c>
      <c r="F34" s="73" t="n">
        <v>67345</v>
      </c>
      <c r="G34" s="73" t="n">
        <v>4859807</v>
      </c>
      <c r="H34" s="73" t="n">
        <v>241397</v>
      </c>
      <c r="I34" s="73" t="n">
        <v>-42011</v>
      </c>
      <c r="J34" s="74" t="n">
        <v>10068527</v>
      </c>
    </row>
    <row r="35" customFormat="false" ht="12.75" hidden="false" customHeight="false" outlineLevel="0" collapsed="false">
      <c r="A35" s="72" t="s">
        <v>202</v>
      </c>
      <c r="B35" s="73" t="n">
        <v>2545525</v>
      </c>
      <c r="C35" s="260"/>
      <c r="D35" s="73" t="n">
        <v>1066665</v>
      </c>
      <c r="E35" s="73" t="n">
        <v>1407377</v>
      </c>
      <c r="F35" s="73" t="n">
        <v>66225</v>
      </c>
      <c r="G35" s="73" t="n">
        <v>4757891</v>
      </c>
      <c r="H35" s="73" t="n">
        <v>296033</v>
      </c>
      <c r="I35" s="73" t="n">
        <v>-42011</v>
      </c>
      <c r="J35" s="74" t="n">
        <v>10097705</v>
      </c>
    </row>
    <row r="36" customFormat="false" ht="12.75" hidden="false" customHeight="false" outlineLevel="0" collapsed="false">
      <c r="A36" s="72" t="s">
        <v>203</v>
      </c>
      <c r="B36" s="73" t="n">
        <v>2561525</v>
      </c>
      <c r="C36" s="260"/>
      <c r="D36" s="73" t="n">
        <v>1220885</v>
      </c>
      <c r="E36" s="73" t="n">
        <v>1413375</v>
      </c>
      <c r="F36" s="73" t="n">
        <v>65500</v>
      </c>
      <c r="G36" s="73" t="n">
        <v>4711059</v>
      </c>
      <c r="H36" s="73" t="n">
        <v>244760</v>
      </c>
      <c r="I36" s="73" t="n">
        <v>-42011</v>
      </c>
      <c r="J36" s="74" t="n">
        <v>10175093</v>
      </c>
    </row>
    <row r="37" customFormat="false" ht="12.75" hidden="false" customHeight="false" outlineLevel="0" collapsed="false">
      <c r="A37" s="72" t="s">
        <v>204</v>
      </c>
      <c r="B37" s="73" t="n">
        <v>2566025</v>
      </c>
      <c r="C37" s="260"/>
      <c r="D37" s="73" t="n">
        <v>1315411</v>
      </c>
      <c r="E37" s="73" t="n">
        <v>1413375</v>
      </c>
      <c r="F37" s="73" t="n">
        <v>64477</v>
      </c>
      <c r="G37" s="73" t="n">
        <v>4559270</v>
      </c>
      <c r="H37" s="73" t="n">
        <v>221811</v>
      </c>
      <c r="I37" s="73" t="n">
        <v>-42011</v>
      </c>
      <c r="J37" s="74" t="n">
        <v>10098358</v>
      </c>
    </row>
    <row r="38" customFormat="false" ht="12.75" hidden="false" customHeight="false" outlineLevel="0" collapsed="false">
      <c r="A38" s="72" t="s">
        <v>205</v>
      </c>
      <c r="B38" s="73" t="n">
        <v>2668255</v>
      </c>
      <c r="C38" s="260"/>
      <c r="D38" s="73" t="n">
        <v>1274880</v>
      </c>
      <c r="E38" s="73" t="n">
        <v>1569309</v>
      </c>
      <c r="F38" s="73" t="n">
        <v>52295</v>
      </c>
      <c r="G38" s="73" t="n">
        <v>5781756</v>
      </c>
      <c r="H38" s="73" t="n">
        <v>237046</v>
      </c>
      <c r="I38" s="73" t="n">
        <v>-36078</v>
      </c>
      <c r="J38" s="74" t="n">
        <v>11547463</v>
      </c>
    </row>
    <row r="39" customFormat="false" ht="12.75" hidden="false" customHeight="false" outlineLevel="0" collapsed="false">
      <c r="A39" s="72" t="s">
        <v>206</v>
      </c>
      <c r="B39" s="73" t="n">
        <v>2685860</v>
      </c>
      <c r="C39" s="260"/>
      <c r="D39" s="73" t="n">
        <v>1274880</v>
      </c>
      <c r="E39" s="73" t="n">
        <v>1572702</v>
      </c>
      <c r="F39" s="73" t="n">
        <v>52291</v>
      </c>
      <c r="G39" s="73" t="n">
        <v>5724003</v>
      </c>
      <c r="H39" s="73" t="n">
        <v>308272</v>
      </c>
      <c r="I39" s="73" t="n">
        <v>-36078</v>
      </c>
      <c r="J39" s="74" t="n">
        <v>11581930</v>
      </c>
    </row>
    <row r="40" customFormat="false" ht="12.75" hidden="false" customHeight="false" outlineLevel="0" collapsed="false">
      <c r="A40" s="72" t="s">
        <v>207</v>
      </c>
      <c r="B40" s="73" t="n">
        <v>2847671</v>
      </c>
      <c r="C40" s="260"/>
      <c r="D40" s="73" t="n">
        <v>1291036</v>
      </c>
      <c r="E40" s="73" t="n">
        <v>1572702</v>
      </c>
      <c r="F40" s="73" t="n">
        <v>57802</v>
      </c>
      <c r="G40" s="73" t="n">
        <v>5594534</v>
      </c>
      <c r="H40" s="73" t="n">
        <v>329248</v>
      </c>
      <c r="I40" s="73" t="n">
        <v>-36078</v>
      </c>
      <c r="J40" s="74" t="n">
        <v>11656915</v>
      </c>
    </row>
    <row r="41" customFormat="false" ht="12.75" hidden="false" customHeight="false" outlineLevel="0" collapsed="false">
      <c r="A41" s="72" t="s">
        <v>208</v>
      </c>
      <c r="B41" s="73" t="n">
        <v>2847671</v>
      </c>
      <c r="C41" s="260"/>
      <c r="D41" s="73" t="n">
        <v>1296752</v>
      </c>
      <c r="E41" s="73" t="n">
        <v>1572702</v>
      </c>
      <c r="F41" s="73" t="n">
        <v>57799</v>
      </c>
      <c r="G41" s="73" t="n">
        <v>5454470</v>
      </c>
      <c r="H41" s="73" t="n">
        <v>253207</v>
      </c>
      <c r="I41" s="73" t="n">
        <v>-36078</v>
      </c>
      <c r="J41" s="74" t="n">
        <v>11446523</v>
      </c>
    </row>
    <row r="42" customFormat="false" ht="12.75" hidden="false" customHeight="false" outlineLevel="0" collapsed="false">
      <c r="A42" s="72" t="s">
        <v>209</v>
      </c>
      <c r="B42" s="73" t="n">
        <v>2863671</v>
      </c>
      <c r="C42" s="260"/>
      <c r="D42" s="73" t="n">
        <v>1322752</v>
      </c>
      <c r="E42" s="73" t="n">
        <v>1572702</v>
      </c>
      <c r="F42" s="73" t="n">
        <v>57795</v>
      </c>
      <c r="G42" s="73" t="n">
        <v>5450975</v>
      </c>
      <c r="H42" s="73" t="n">
        <v>253642</v>
      </c>
      <c r="I42" s="73" t="n">
        <v>-36078</v>
      </c>
      <c r="J42" s="74" t="n">
        <v>11485459</v>
      </c>
    </row>
    <row r="43" customFormat="false" ht="12.75" hidden="false" customHeight="false" outlineLevel="0" collapsed="false">
      <c r="A43" s="72" t="s">
        <v>210</v>
      </c>
      <c r="B43" s="73" t="n">
        <v>2907671</v>
      </c>
      <c r="C43" s="260"/>
      <c r="D43" s="73" t="n">
        <v>1423004</v>
      </c>
      <c r="E43" s="73" t="n">
        <v>1572859</v>
      </c>
      <c r="F43" s="73" t="n">
        <v>45231</v>
      </c>
      <c r="G43" s="73" t="n">
        <v>5441178</v>
      </c>
      <c r="H43" s="73" t="n">
        <v>199011</v>
      </c>
      <c r="I43" s="73" t="n">
        <v>-36078</v>
      </c>
      <c r="J43" s="74" t="n">
        <v>11552876</v>
      </c>
    </row>
    <row r="44" customFormat="false" ht="12.75" hidden="false" customHeight="false" outlineLevel="0" collapsed="false">
      <c r="A44" s="72" t="s">
        <v>211</v>
      </c>
      <c r="B44" s="73" t="n">
        <v>3402996</v>
      </c>
      <c r="C44" s="260"/>
      <c r="D44" s="73" t="n">
        <v>1550670</v>
      </c>
      <c r="E44" s="73" t="n">
        <v>1777094</v>
      </c>
      <c r="F44" s="73" t="n">
        <v>45119</v>
      </c>
      <c r="G44" s="73" t="n">
        <v>6788896</v>
      </c>
      <c r="H44" s="73" t="n">
        <v>181784</v>
      </c>
      <c r="I44" s="73" t="n">
        <v>-36078</v>
      </c>
      <c r="J44" s="74" t="n">
        <v>1371048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410426</v>
      </c>
      <c r="C47" s="260"/>
      <c r="D47" s="73" t="n">
        <v>1567339</v>
      </c>
      <c r="E47" s="73" t="n">
        <v>1776008</v>
      </c>
      <c r="F47" s="73" t="n">
        <v>45115</v>
      </c>
      <c r="G47" s="73" t="n">
        <v>6671785</v>
      </c>
      <c r="H47" s="73" t="n">
        <v>186362</v>
      </c>
      <c r="I47" s="73" t="n">
        <v>-36078</v>
      </c>
      <c r="J47" s="74" t="n">
        <v>13620957</v>
      </c>
    </row>
    <row r="48" customFormat="false" ht="12.75" hidden="false" customHeight="false" outlineLevel="0" collapsed="false">
      <c r="A48" s="72" t="s">
        <v>201</v>
      </c>
      <c r="B48" s="73" t="n">
        <v>3422442</v>
      </c>
      <c r="C48" s="260"/>
      <c r="D48" s="73" t="n">
        <v>1624762</v>
      </c>
      <c r="E48" s="73" t="n">
        <v>1776008</v>
      </c>
      <c r="F48" s="73" t="n">
        <v>45111</v>
      </c>
      <c r="G48" s="73" t="n">
        <v>6776290</v>
      </c>
      <c r="H48" s="73" t="n">
        <v>200311</v>
      </c>
      <c r="I48" s="73" t="n">
        <v>-36078</v>
      </c>
      <c r="J48" s="74" t="n">
        <v>13808846</v>
      </c>
    </row>
    <row r="49" customFormat="false" ht="12.75" hidden="false" customHeight="false" outlineLevel="0" collapsed="false">
      <c r="A49" s="72" t="s">
        <v>202</v>
      </c>
      <c r="B49" s="73" t="n">
        <v>4113708</v>
      </c>
      <c r="C49" s="260"/>
      <c r="D49" s="73" t="n">
        <v>1628762</v>
      </c>
      <c r="E49" s="73" t="n">
        <v>1782471</v>
      </c>
      <c r="F49" s="73" t="n">
        <v>45107</v>
      </c>
      <c r="G49" s="73" t="n">
        <v>5986258</v>
      </c>
      <c r="H49" s="73" t="n">
        <v>64955</v>
      </c>
      <c r="I49" s="73" t="n">
        <v>-36078</v>
      </c>
      <c r="J49" s="74" t="n">
        <v>13585183</v>
      </c>
    </row>
    <row r="50" customFormat="false" ht="12.75" hidden="false" customHeight="false" outlineLevel="0" collapsed="false">
      <c r="A50" s="72" t="s">
        <v>203</v>
      </c>
      <c r="B50" s="73" t="n">
        <v>4121981</v>
      </c>
      <c r="C50" s="260"/>
      <c r="D50" s="73" t="n">
        <v>1632489</v>
      </c>
      <c r="E50" s="73" t="n">
        <v>1776008</v>
      </c>
      <c r="F50" s="73" t="n">
        <v>45103</v>
      </c>
      <c r="G50" s="73" t="n">
        <v>5914671</v>
      </c>
      <c r="H50" s="73" t="n">
        <v>123277</v>
      </c>
      <c r="I50" s="73" t="n">
        <v>-36078</v>
      </c>
      <c r="J50" s="74" t="n">
        <v>13577451</v>
      </c>
    </row>
    <row r="51" customFormat="false" ht="12.75" hidden="false" customHeight="false" outlineLevel="0" collapsed="false">
      <c r="A51" s="72" t="s">
        <v>204</v>
      </c>
      <c r="B51" s="73" t="n">
        <v>4121981</v>
      </c>
      <c r="C51" s="260"/>
      <c r="D51" s="73" t="n">
        <v>1709425</v>
      </c>
      <c r="E51" s="73" t="n">
        <v>1776008</v>
      </c>
      <c r="F51" s="73" t="n">
        <v>45099</v>
      </c>
      <c r="G51" s="73" t="n">
        <v>5863050</v>
      </c>
      <c r="H51" s="73" t="n">
        <v>-20676</v>
      </c>
      <c r="I51" s="73" t="n">
        <v>-36078</v>
      </c>
      <c r="J51" s="74" t="n">
        <v>13458809</v>
      </c>
    </row>
    <row r="52" customFormat="false" ht="12.75" hidden="false" customHeight="false" outlineLevel="0" collapsed="false">
      <c r="A52" s="72" t="s">
        <v>205</v>
      </c>
      <c r="B52" s="73" t="n">
        <v>4159530</v>
      </c>
      <c r="C52" s="260"/>
      <c r="D52" s="73" t="n">
        <v>1983772</v>
      </c>
      <c r="E52" s="73" t="n">
        <v>2003472</v>
      </c>
      <c r="F52" s="73" t="n">
        <v>45096</v>
      </c>
      <c r="G52" s="73" t="n">
        <v>7561104</v>
      </c>
      <c r="H52" s="73" t="n">
        <v>-175539</v>
      </c>
      <c r="I52" s="73" t="n">
        <v>-36078</v>
      </c>
      <c r="J52" s="74" t="n">
        <v>15541357</v>
      </c>
    </row>
    <row r="53" customFormat="false" ht="12.75" hidden="false" customHeight="false" outlineLevel="0" collapsed="false">
      <c r="A53" s="72" t="s">
        <v>206</v>
      </c>
      <c r="B53" s="73" t="n">
        <v>4159530</v>
      </c>
      <c r="C53" s="260"/>
      <c r="D53" s="73" t="n">
        <v>2001455</v>
      </c>
      <c r="E53" s="73" t="n">
        <v>2003472</v>
      </c>
      <c r="F53" s="73" t="n">
        <v>45094</v>
      </c>
      <c r="G53" s="73" t="n">
        <v>7561094</v>
      </c>
      <c r="H53" s="73" t="n">
        <v>-292119</v>
      </c>
      <c r="I53" s="73" t="n">
        <v>-36078</v>
      </c>
      <c r="J53" s="74" t="n">
        <v>15442448</v>
      </c>
    </row>
    <row r="54" customFormat="false" ht="12.75" hidden="false" customHeight="false" outlineLevel="0" collapsed="false">
      <c r="A54" s="72" t="s">
        <v>207</v>
      </c>
      <c r="B54" s="73" t="n">
        <v>4339164</v>
      </c>
      <c r="C54" s="260"/>
      <c r="D54" s="73" t="n">
        <v>2025076</v>
      </c>
      <c r="E54" s="73" t="n">
        <v>2003472</v>
      </c>
      <c r="F54" s="73" t="n">
        <v>44185</v>
      </c>
      <c r="G54" s="73" t="n">
        <v>7353645</v>
      </c>
      <c r="H54" s="73" t="n">
        <v>-383526</v>
      </c>
      <c r="I54" s="73" t="n">
        <v>-36078</v>
      </c>
      <c r="J54" s="74" t="n">
        <v>15345938</v>
      </c>
    </row>
    <row r="55" customFormat="false" ht="12.75" hidden="false" customHeight="false" outlineLevel="0" collapsed="false">
      <c r="A55" s="72" t="s">
        <v>208</v>
      </c>
      <c r="B55" s="73" t="n">
        <v>4682566</v>
      </c>
      <c r="C55" s="260"/>
      <c r="D55" s="73" t="n">
        <v>1898328</v>
      </c>
      <c r="E55" s="73" t="n">
        <v>2003472</v>
      </c>
      <c r="F55" s="73" t="n">
        <v>44184</v>
      </c>
      <c r="G55" s="73" t="n">
        <v>7173982</v>
      </c>
      <c r="H55" s="73" t="n">
        <v>-338903</v>
      </c>
      <c r="I55" s="73" t="n">
        <v>-36078</v>
      </c>
      <c r="J55" s="74" t="n">
        <v>15427551</v>
      </c>
    </row>
    <row r="56" customFormat="false" ht="12.75" hidden="false" customHeight="false" outlineLevel="0" collapsed="false">
      <c r="A56" s="72" t="s">
        <v>209</v>
      </c>
      <c r="B56" s="73" t="n">
        <v>4860839</v>
      </c>
      <c r="C56" s="260"/>
      <c r="D56" s="73" t="n">
        <v>2219557</v>
      </c>
      <c r="E56" s="73" t="n">
        <v>2005103</v>
      </c>
      <c r="F56" s="73" t="n">
        <v>44182</v>
      </c>
      <c r="G56" s="73" t="n">
        <v>7148990</v>
      </c>
      <c r="H56" s="73" t="n">
        <v>-349351</v>
      </c>
      <c r="I56" s="73" t="n">
        <v>-36078</v>
      </c>
      <c r="J56" s="74" t="n">
        <v>15893242</v>
      </c>
    </row>
    <row r="57" customFormat="false" ht="12.75" hidden="false" customHeight="false" outlineLevel="0" collapsed="false">
      <c r="A57" s="72" t="s">
        <v>210</v>
      </c>
      <c r="B57" s="73" t="n">
        <v>4962607</v>
      </c>
      <c r="C57" s="260"/>
      <c r="D57" s="73" t="n">
        <v>2236034</v>
      </c>
      <c r="E57" s="73" t="n">
        <v>2005103</v>
      </c>
      <c r="F57" s="73" t="n">
        <v>44181</v>
      </c>
      <c r="G57" s="73" t="n">
        <v>7132004</v>
      </c>
      <c r="H57" s="73" t="n">
        <v>-491506</v>
      </c>
      <c r="I57" s="73" t="n">
        <v>-36078</v>
      </c>
      <c r="J57" s="74" t="n">
        <v>15852345</v>
      </c>
    </row>
    <row r="58" customFormat="false" ht="12.75" hidden="false" customHeight="false" outlineLevel="0" collapsed="false">
      <c r="A58" s="72" t="s">
        <v>211</v>
      </c>
      <c r="B58" s="73" t="n">
        <v>5096555</v>
      </c>
      <c r="C58" s="260"/>
      <c r="D58" s="73" t="n">
        <v>2483874</v>
      </c>
      <c r="E58" s="73" t="n">
        <v>2337897</v>
      </c>
      <c r="F58" s="73" t="n">
        <v>43317</v>
      </c>
      <c r="G58" s="73" t="n">
        <v>9411185</v>
      </c>
      <c r="H58" s="73" t="n">
        <v>-399200</v>
      </c>
      <c r="I58" s="73" t="n">
        <v>-36078</v>
      </c>
      <c r="J58" s="74" t="n">
        <v>1893755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140555</v>
      </c>
      <c r="C61" s="260"/>
      <c r="D61" s="73" t="n">
        <v>2573967</v>
      </c>
      <c r="E61" s="73" t="n">
        <v>2337898</v>
      </c>
      <c r="F61" s="73" t="n">
        <v>43315</v>
      </c>
      <c r="G61" s="73" t="n">
        <v>9409615</v>
      </c>
      <c r="H61" s="73" t="n">
        <v>-345868</v>
      </c>
      <c r="I61" s="73" t="n">
        <v>-36078</v>
      </c>
      <c r="J61" s="74" t="n">
        <v>19123404</v>
      </c>
    </row>
    <row r="62" customFormat="false" ht="12.75" hidden="false" customHeight="false" outlineLevel="0" collapsed="false">
      <c r="A62" s="72" t="s">
        <v>201</v>
      </c>
      <c r="B62" s="73" t="n">
        <v>5157185</v>
      </c>
      <c r="C62" s="260"/>
      <c r="D62" s="73" t="n">
        <v>2721524</v>
      </c>
      <c r="E62" s="73" t="n">
        <v>2337898</v>
      </c>
      <c r="F62" s="73" t="n">
        <v>42271</v>
      </c>
      <c r="G62" s="73" t="n">
        <v>9284747</v>
      </c>
      <c r="H62" s="73" t="n">
        <v>-309151</v>
      </c>
      <c r="I62" s="73" t="n">
        <v>-36078</v>
      </c>
      <c r="J62" s="74" t="n">
        <v>19198396</v>
      </c>
    </row>
    <row r="63" customFormat="false" ht="12.75" hidden="false" customHeight="false" outlineLevel="0" collapsed="false">
      <c r="A63" s="72" t="s">
        <v>202</v>
      </c>
      <c r="B63" s="73" t="n">
        <v>5481374</v>
      </c>
      <c r="C63" s="260"/>
      <c r="D63" s="73" t="n">
        <v>2678855</v>
      </c>
      <c r="E63" s="73" t="n">
        <v>2337754</v>
      </c>
      <c r="F63" s="73" t="n">
        <v>42269</v>
      </c>
      <c r="G63" s="73" t="n">
        <v>8929326</v>
      </c>
      <c r="H63" s="73" t="n">
        <v>-320125</v>
      </c>
      <c r="I63" s="73" t="n">
        <v>-36078</v>
      </c>
      <c r="J63" s="74" t="n">
        <v>19113375</v>
      </c>
    </row>
    <row r="64" customFormat="false" ht="12.75" hidden="false" customHeight="false" outlineLevel="0" collapsed="false">
      <c r="A64" s="72" t="s">
        <v>203</v>
      </c>
      <c r="B64" s="73" t="n">
        <v>5606374</v>
      </c>
      <c r="C64" s="73" t="n">
        <v>0</v>
      </c>
      <c r="D64" s="73" t="n">
        <v>2712989</v>
      </c>
      <c r="E64" s="73" t="n">
        <v>2337619</v>
      </c>
      <c r="F64" s="73" t="n">
        <v>41779</v>
      </c>
      <c r="G64" s="73" t="n">
        <v>8770123</v>
      </c>
      <c r="H64" s="73" t="n">
        <v>-333272</v>
      </c>
      <c r="I64" s="73" t="n">
        <v>-36078</v>
      </c>
      <c r="J64" s="74" t="n">
        <v>19099534</v>
      </c>
    </row>
    <row r="65" customFormat="false" ht="12.75" hidden="false" customHeight="false" outlineLevel="0" collapsed="false">
      <c r="A65" s="72" t="s">
        <v>204</v>
      </c>
      <c r="B65" s="73" t="n">
        <v>5731374</v>
      </c>
      <c r="C65" s="73" t="n">
        <v>0</v>
      </c>
      <c r="D65" s="73" t="n">
        <v>2792956</v>
      </c>
      <c r="E65" s="73" t="n">
        <v>2335473</v>
      </c>
      <c r="F65" s="73" t="n">
        <v>41779</v>
      </c>
      <c r="G65" s="73" t="n">
        <v>8727774</v>
      </c>
      <c r="H65" s="73" t="n">
        <v>-304237</v>
      </c>
      <c r="I65" s="73" t="n">
        <v>-36078</v>
      </c>
      <c r="J65" s="74" t="n">
        <v>19289041</v>
      </c>
    </row>
    <row r="66" customFormat="false" ht="12.75" hidden="false" customHeight="false" outlineLevel="0" collapsed="false">
      <c r="A66" s="72" t="s">
        <v>205</v>
      </c>
      <c r="B66" s="73" t="n">
        <v>5751374</v>
      </c>
      <c r="C66" s="73" t="n">
        <v>100000</v>
      </c>
      <c r="D66" s="73" t="n">
        <v>2901502</v>
      </c>
      <c r="E66" s="73" t="n">
        <v>2794911</v>
      </c>
      <c r="F66" s="73" t="n">
        <v>427</v>
      </c>
      <c r="G66" s="73" t="n">
        <v>10953558</v>
      </c>
      <c r="H66" s="73" t="n">
        <v>-196068</v>
      </c>
      <c r="I66" s="73" t="n">
        <v>-36078</v>
      </c>
      <c r="J66" s="74" t="n">
        <v>22269626</v>
      </c>
    </row>
    <row r="67" customFormat="false" ht="12.75" hidden="false" customHeight="false" outlineLevel="0" collapsed="false">
      <c r="A67" s="72" t="s">
        <v>206</v>
      </c>
      <c r="B67" s="73" t="n">
        <v>5841374</v>
      </c>
      <c r="C67" s="73" t="n">
        <v>100000</v>
      </c>
      <c r="D67" s="73" t="n">
        <v>2822947</v>
      </c>
      <c r="E67" s="73" t="n">
        <v>2794911</v>
      </c>
      <c r="F67" s="73" t="n">
        <v>0</v>
      </c>
      <c r="G67" s="73" t="n">
        <v>10897000</v>
      </c>
      <c r="H67" s="73" t="n">
        <v>-240503</v>
      </c>
      <c r="I67" s="73" t="n">
        <v>-36078</v>
      </c>
      <c r="J67" s="74" t="n">
        <v>22179651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31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31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300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8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530114</v>
      </c>
      <c r="L14" s="350" t="n">
        <v>530114</v>
      </c>
      <c r="M14" s="349" t="n">
        <v>0</v>
      </c>
      <c r="N14" s="349" t="n">
        <v>0</v>
      </c>
      <c r="O14" s="349" t="n">
        <v>0</v>
      </c>
      <c r="P14" s="350" t="n">
        <v>530114</v>
      </c>
      <c r="Q14" s="349" t="n">
        <v>0</v>
      </c>
      <c r="R14" s="349" t="n">
        <v>0</v>
      </c>
      <c r="S14" s="349" t="n">
        <v>46433</v>
      </c>
      <c r="T14" s="350" t="n">
        <v>57654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1279</v>
      </c>
      <c r="B16" s="349" t="n">
        <v>5136</v>
      </c>
      <c r="C16" s="349" t="n">
        <v>21423</v>
      </c>
      <c r="D16" s="349" t="n">
        <v>429</v>
      </c>
      <c r="E16" s="349" t="n">
        <v>2</v>
      </c>
      <c r="F16" s="349" t="n">
        <v>0</v>
      </c>
      <c r="G16" s="349" t="n">
        <v>140531</v>
      </c>
      <c r="H16" s="349" t="n">
        <v>0</v>
      </c>
      <c r="I16" s="349" t="n">
        <v>0</v>
      </c>
      <c r="J16" s="349" t="n">
        <v>0</v>
      </c>
      <c r="K16" s="349" t="n">
        <v>416</v>
      </c>
      <c r="L16" s="350" t="n">
        <v>162801</v>
      </c>
      <c r="M16" s="349" t="n">
        <v>252</v>
      </c>
      <c r="N16" s="349" t="n">
        <v>0</v>
      </c>
      <c r="O16" s="349" t="n">
        <v>0</v>
      </c>
      <c r="P16" s="350" t="n">
        <v>168189</v>
      </c>
      <c r="Q16" s="349" t="n">
        <v>0</v>
      </c>
      <c r="R16" s="349" t="n">
        <v>0</v>
      </c>
      <c r="S16" s="349" t="n">
        <v>20648</v>
      </c>
      <c r="T16" s="350" t="n">
        <v>188837</v>
      </c>
    </row>
    <row r="17" customFormat="false" ht="16.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50"/>
      <c r="M17" s="349"/>
      <c r="N17" s="349"/>
      <c r="O17" s="349"/>
      <c r="P17" s="350"/>
      <c r="Q17" s="349"/>
      <c r="R17" s="349"/>
      <c r="S17" s="349"/>
      <c r="T17" s="350"/>
    </row>
    <row r="18" customFormat="false" ht="16.5" hidden="false" customHeight="false" outlineLevel="0" collapsed="false">
      <c r="A18" s="362" t="s">
        <v>805</v>
      </c>
      <c r="B18" s="653" t="n">
        <v>5136</v>
      </c>
      <c r="C18" s="653" t="n">
        <v>21423</v>
      </c>
      <c r="D18" s="653" t="n">
        <v>429</v>
      </c>
      <c r="E18" s="653" t="n">
        <v>2</v>
      </c>
      <c r="F18" s="653" t="n">
        <v>0</v>
      </c>
      <c r="G18" s="653" t="n">
        <v>140531</v>
      </c>
      <c r="H18" s="653" t="n">
        <v>0</v>
      </c>
      <c r="I18" s="653" t="n">
        <v>0</v>
      </c>
      <c r="J18" s="653" t="n">
        <v>0</v>
      </c>
      <c r="K18" s="653" t="n">
        <v>530530</v>
      </c>
      <c r="L18" s="653" t="n">
        <v>692915</v>
      </c>
      <c r="M18" s="653" t="n">
        <v>252</v>
      </c>
      <c r="N18" s="653" t="n">
        <v>0</v>
      </c>
      <c r="O18" s="653" t="n">
        <v>0</v>
      </c>
      <c r="P18" s="653" t="n">
        <v>698303</v>
      </c>
      <c r="Q18" s="653" t="n">
        <v>0</v>
      </c>
      <c r="R18" s="653" t="n">
        <v>0</v>
      </c>
      <c r="S18" s="653" t="n">
        <v>67081</v>
      </c>
      <c r="T18" s="653" t="n">
        <v>765384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  <c r="M19" s="132"/>
      <c r="N19" s="132"/>
      <c r="O19" s="132"/>
      <c r="P19" s="60"/>
      <c r="Q19" s="132"/>
      <c r="R19" s="132"/>
      <c r="S19" s="132"/>
      <c r="T19" s="60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M31" s="190"/>
      <c r="N31" s="190"/>
      <c r="O31" s="190"/>
      <c r="Q31" s="190"/>
      <c r="R31" s="190"/>
      <c r="S31" s="190"/>
    </row>
    <row r="32" customFormat="false" ht="12.75" hidden="false" customHeight="false" outlineLevel="0" collapsed="false"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M32" s="190"/>
      <c r="N32" s="190"/>
      <c r="O32" s="190"/>
      <c r="Q32" s="190"/>
      <c r="R32" s="190"/>
      <c r="S32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3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3401</v>
      </c>
      <c r="C14" s="73" t="n">
        <v>4960</v>
      </c>
      <c r="D14" s="73" t="n">
        <v>277</v>
      </c>
      <c r="E14" s="73" t="n">
        <v>0</v>
      </c>
      <c r="F14" s="73" t="n">
        <v>0</v>
      </c>
      <c r="G14" s="73" t="n">
        <v>110325</v>
      </c>
      <c r="H14" s="73" t="n">
        <v>0</v>
      </c>
      <c r="I14" s="73" t="n">
        <v>0</v>
      </c>
      <c r="J14" s="73" t="n">
        <v>0</v>
      </c>
      <c r="K14" s="73" t="n">
        <v>422</v>
      </c>
      <c r="L14" s="74" t="n">
        <v>115984</v>
      </c>
      <c r="M14" s="73" t="n">
        <v>744</v>
      </c>
      <c r="N14" s="73" t="n">
        <v>0</v>
      </c>
      <c r="O14" s="73" t="n">
        <v>0</v>
      </c>
      <c r="P14" s="74" t="n">
        <v>120129</v>
      </c>
      <c r="Q14" s="73" t="n">
        <v>0</v>
      </c>
      <c r="R14" s="73" t="n">
        <v>0</v>
      </c>
      <c r="S14" s="73" t="n">
        <v>20441</v>
      </c>
      <c r="T14" s="74" t="n">
        <v>140570</v>
      </c>
    </row>
    <row r="16" customFormat="false" ht="12.75" hidden="false" customHeight="false" outlineLevel="0" collapsed="false">
      <c r="A16" s="92" t="s">
        <v>198</v>
      </c>
      <c r="B16" s="73" t="n">
        <v>7534</v>
      </c>
      <c r="C16" s="73" t="n">
        <v>6481</v>
      </c>
      <c r="D16" s="73" t="n">
        <v>109</v>
      </c>
      <c r="E16" s="73" t="n">
        <v>2</v>
      </c>
      <c r="F16" s="73" t="n">
        <v>0</v>
      </c>
      <c r="G16" s="73" t="n">
        <v>44895</v>
      </c>
      <c r="H16" s="73" t="n">
        <v>0</v>
      </c>
      <c r="I16" s="73" t="n">
        <v>0</v>
      </c>
      <c r="J16" s="73" t="n">
        <v>0</v>
      </c>
      <c r="K16" s="73" t="n">
        <v>92088</v>
      </c>
      <c r="L16" s="74" t="n">
        <v>143575</v>
      </c>
      <c r="M16" s="73" t="n">
        <v>744</v>
      </c>
      <c r="N16" s="73" t="n">
        <v>0</v>
      </c>
      <c r="O16" s="73" t="n">
        <v>0</v>
      </c>
      <c r="P16" s="74" t="n">
        <v>151853</v>
      </c>
      <c r="Q16" s="73" t="n">
        <v>0</v>
      </c>
      <c r="R16" s="73" t="n">
        <v>0</v>
      </c>
      <c r="S16" s="73" t="n">
        <v>23807</v>
      </c>
      <c r="T16" s="74" t="n">
        <v>1756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8970</v>
      </c>
      <c r="C19" s="73" t="n">
        <v>6702</v>
      </c>
      <c r="D19" s="73" t="n">
        <v>90</v>
      </c>
      <c r="E19" s="73" t="n">
        <v>2</v>
      </c>
      <c r="F19" s="73" t="n">
        <v>0</v>
      </c>
      <c r="G19" s="73" t="n">
        <v>44187</v>
      </c>
      <c r="H19" s="73" t="n">
        <v>0</v>
      </c>
      <c r="I19" s="73" t="n">
        <v>0</v>
      </c>
      <c r="J19" s="73" t="n">
        <v>0</v>
      </c>
      <c r="K19" s="73" t="n">
        <v>102527</v>
      </c>
      <c r="L19" s="74" t="n">
        <v>153508</v>
      </c>
      <c r="M19" s="73" t="n">
        <v>744</v>
      </c>
      <c r="N19" s="73" t="n">
        <v>0</v>
      </c>
      <c r="O19" s="73" t="n">
        <v>0</v>
      </c>
      <c r="P19" s="74" t="n">
        <v>163222</v>
      </c>
      <c r="Q19" s="73" t="n">
        <v>0</v>
      </c>
      <c r="R19" s="73" t="n">
        <v>0</v>
      </c>
      <c r="S19" s="73" t="n">
        <v>22367</v>
      </c>
      <c r="T19" s="74" t="n">
        <v>185589</v>
      </c>
    </row>
    <row r="20" customFormat="false" ht="12.75" hidden="false" customHeight="false" outlineLevel="0" collapsed="false">
      <c r="A20" s="72" t="s">
        <v>201</v>
      </c>
      <c r="B20" s="73" t="n">
        <v>8963</v>
      </c>
      <c r="C20" s="73" t="n">
        <v>6730</v>
      </c>
      <c r="D20" s="73" t="n">
        <v>76</v>
      </c>
      <c r="E20" s="73" t="n">
        <v>2</v>
      </c>
      <c r="F20" s="73" t="n">
        <v>0</v>
      </c>
      <c r="G20" s="73" t="n">
        <v>44379</v>
      </c>
      <c r="H20" s="73" t="n">
        <v>0</v>
      </c>
      <c r="I20" s="73" t="n">
        <v>0</v>
      </c>
      <c r="J20" s="73" t="n">
        <v>0</v>
      </c>
      <c r="K20" s="73" t="n">
        <v>117891</v>
      </c>
      <c r="L20" s="74" t="n">
        <v>169078</v>
      </c>
      <c r="M20" s="73" t="n">
        <v>744</v>
      </c>
      <c r="N20" s="73" t="n">
        <v>0</v>
      </c>
      <c r="O20" s="73" t="n">
        <v>0</v>
      </c>
      <c r="P20" s="74" t="n">
        <v>178785</v>
      </c>
      <c r="Q20" s="73" t="n">
        <v>0</v>
      </c>
      <c r="R20" s="73" t="n">
        <v>0</v>
      </c>
      <c r="S20" s="73" t="n">
        <v>21747</v>
      </c>
      <c r="T20" s="74" t="n">
        <v>200532</v>
      </c>
    </row>
    <row r="21" customFormat="false" ht="12.75" hidden="false" customHeight="false" outlineLevel="0" collapsed="false">
      <c r="A21" s="72" t="s">
        <v>202</v>
      </c>
      <c r="B21" s="73" t="n">
        <v>11010</v>
      </c>
      <c r="C21" s="73" t="n">
        <v>6795</v>
      </c>
      <c r="D21" s="73" t="n">
        <v>82</v>
      </c>
      <c r="E21" s="73" t="n">
        <v>2</v>
      </c>
      <c r="F21" s="73" t="n">
        <v>0</v>
      </c>
      <c r="G21" s="73" t="n">
        <v>47064</v>
      </c>
      <c r="H21" s="73" t="n">
        <v>0</v>
      </c>
      <c r="I21" s="73" t="n">
        <v>0</v>
      </c>
      <c r="J21" s="73" t="n">
        <v>0</v>
      </c>
      <c r="K21" s="73" t="n">
        <v>133976</v>
      </c>
      <c r="L21" s="74" t="n">
        <v>187919</v>
      </c>
      <c r="M21" s="73" t="n">
        <v>999</v>
      </c>
      <c r="N21" s="73" t="n">
        <v>0</v>
      </c>
      <c r="O21" s="73" t="n">
        <v>0</v>
      </c>
      <c r="P21" s="74" t="n">
        <v>199928</v>
      </c>
      <c r="Q21" s="73" t="n">
        <v>0</v>
      </c>
      <c r="R21" s="73" t="n">
        <v>0</v>
      </c>
      <c r="S21" s="73" t="n">
        <v>21435</v>
      </c>
      <c r="T21" s="74" t="n">
        <v>221363</v>
      </c>
    </row>
    <row r="22" customFormat="false" ht="12.75" hidden="false" customHeight="false" outlineLevel="0" collapsed="false">
      <c r="A22" s="72" t="s">
        <v>203</v>
      </c>
      <c r="B22" s="73" t="n">
        <v>19113</v>
      </c>
      <c r="C22" s="73" t="n">
        <v>6944</v>
      </c>
      <c r="D22" s="73" t="n">
        <v>84</v>
      </c>
      <c r="E22" s="73" t="n">
        <v>2</v>
      </c>
      <c r="F22" s="73" t="n">
        <v>0</v>
      </c>
      <c r="G22" s="73" t="n">
        <v>73544</v>
      </c>
      <c r="H22" s="73" t="n">
        <v>0</v>
      </c>
      <c r="I22" s="73" t="n">
        <v>0</v>
      </c>
      <c r="J22" s="73" t="n">
        <v>0</v>
      </c>
      <c r="K22" s="73" t="n">
        <v>181497</v>
      </c>
      <c r="L22" s="74" t="n">
        <v>262071</v>
      </c>
      <c r="M22" s="73" t="n">
        <v>999</v>
      </c>
      <c r="N22" s="73" t="n">
        <v>0</v>
      </c>
      <c r="O22" s="73" t="n">
        <v>0</v>
      </c>
      <c r="P22" s="74" t="n">
        <v>282183</v>
      </c>
      <c r="Q22" s="73" t="n">
        <v>0</v>
      </c>
      <c r="R22" s="73" t="n">
        <v>0</v>
      </c>
      <c r="S22" s="73" t="n">
        <v>21421</v>
      </c>
      <c r="T22" s="74" t="n">
        <v>303604</v>
      </c>
    </row>
    <row r="23" customFormat="false" ht="12.75" hidden="false" customHeight="false" outlineLevel="0" collapsed="false">
      <c r="A23" s="72" t="s">
        <v>204</v>
      </c>
      <c r="B23" s="73" t="n">
        <v>9435</v>
      </c>
      <c r="C23" s="73" t="n">
        <v>6905</v>
      </c>
      <c r="D23" s="73" t="n">
        <v>108</v>
      </c>
      <c r="E23" s="73" t="n">
        <v>1</v>
      </c>
      <c r="F23" s="73" t="n">
        <v>0</v>
      </c>
      <c r="G23" s="73" t="n">
        <v>84152</v>
      </c>
      <c r="H23" s="73" t="n">
        <v>0</v>
      </c>
      <c r="I23" s="73" t="n">
        <v>0</v>
      </c>
      <c r="J23" s="73" t="n">
        <v>0</v>
      </c>
      <c r="K23" s="73" t="n">
        <v>185602</v>
      </c>
      <c r="L23" s="74" t="n">
        <v>276768</v>
      </c>
      <c r="M23" s="73" t="n">
        <v>999</v>
      </c>
      <c r="N23" s="73" t="n">
        <v>0</v>
      </c>
      <c r="O23" s="73" t="n">
        <v>0</v>
      </c>
      <c r="P23" s="74" t="n">
        <v>287202</v>
      </c>
      <c r="Q23" s="73" t="n">
        <v>0</v>
      </c>
      <c r="R23" s="73" t="n">
        <v>0</v>
      </c>
      <c r="S23" s="73" t="n">
        <v>17407</v>
      </c>
      <c r="T23" s="74" t="n">
        <v>304609</v>
      </c>
    </row>
    <row r="24" customFormat="false" ht="12.75" hidden="false" customHeight="false" outlineLevel="0" collapsed="false">
      <c r="A24" s="72" t="s">
        <v>205</v>
      </c>
      <c r="B24" s="73" t="n">
        <v>10155</v>
      </c>
      <c r="C24" s="73" t="n">
        <v>7222</v>
      </c>
      <c r="D24" s="73" t="n">
        <v>98</v>
      </c>
      <c r="E24" s="73" t="n">
        <v>1</v>
      </c>
      <c r="F24" s="73" t="n">
        <v>0</v>
      </c>
      <c r="G24" s="73" t="n">
        <v>74656</v>
      </c>
      <c r="H24" s="73" t="n">
        <v>0</v>
      </c>
      <c r="I24" s="73" t="n">
        <v>0</v>
      </c>
      <c r="J24" s="73" t="n">
        <v>0</v>
      </c>
      <c r="K24" s="73" t="n">
        <v>195274</v>
      </c>
      <c r="L24" s="74" t="n">
        <v>277251</v>
      </c>
      <c r="M24" s="73" t="n">
        <v>0</v>
      </c>
      <c r="N24" s="73" t="n">
        <v>0</v>
      </c>
      <c r="O24" s="73" t="n">
        <v>0</v>
      </c>
      <c r="P24" s="74" t="n">
        <v>287406</v>
      </c>
      <c r="Q24" s="73" t="n">
        <v>0</v>
      </c>
      <c r="R24" s="73" t="n">
        <v>0</v>
      </c>
      <c r="S24" s="73" t="n">
        <v>24856</v>
      </c>
      <c r="T24" s="74" t="n">
        <v>312262</v>
      </c>
    </row>
    <row r="25" customFormat="false" ht="12.75" hidden="false" customHeight="false" outlineLevel="0" collapsed="false">
      <c r="A25" s="72" t="s">
        <v>206</v>
      </c>
      <c r="B25" s="73" t="n">
        <v>13233</v>
      </c>
      <c r="C25" s="73" t="n">
        <v>7495</v>
      </c>
      <c r="D25" s="73" t="n">
        <v>123</v>
      </c>
      <c r="E25" s="73" t="n">
        <v>1</v>
      </c>
      <c r="F25" s="73" t="n">
        <v>0</v>
      </c>
      <c r="G25" s="73" t="n">
        <v>69053</v>
      </c>
      <c r="H25" s="73" t="n">
        <v>0</v>
      </c>
      <c r="I25" s="73" t="n">
        <v>0</v>
      </c>
      <c r="J25" s="73" t="n">
        <v>0</v>
      </c>
      <c r="K25" s="73" t="n">
        <v>183356</v>
      </c>
      <c r="L25" s="74" t="n">
        <v>260028</v>
      </c>
      <c r="M25" s="73" t="n">
        <v>0</v>
      </c>
      <c r="N25" s="73" t="n">
        <v>0</v>
      </c>
      <c r="O25" s="73" t="n">
        <v>0</v>
      </c>
      <c r="P25" s="74" t="n">
        <v>273261</v>
      </c>
      <c r="Q25" s="73" t="n">
        <v>0</v>
      </c>
      <c r="R25" s="73" t="n">
        <v>0</v>
      </c>
      <c r="S25" s="73" t="n">
        <v>22895</v>
      </c>
      <c r="T25" s="74" t="n">
        <v>296156</v>
      </c>
    </row>
    <row r="26" customFormat="false" ht="12.75" hidden="false" customHeight="false" outlineLevel="0" collapsed="false">
      <c r="A26" s="72" t="s">
        <v>207</v>
      </c>
      <c r="B26" s="73" t="n">
        <v>17723</v>
      </c>
      <c r="C26" s="73" t="n">
        <v>7596</v>
      </c>
      <c r="D26" s="73" t="n">
        <v>149</v>
      </c>
      <c r="E26" s="73" t="n">
        <v>1</v>
      </c>
      <c r="F26" s="73" t="n">
        <v>0</v>
      </c>
      <c r="G26" s="73" t="n">
        <v>72678</v>
      </c>
      <c r="H26" s="73" t="n">
        <v>0</v>
      </c>
      <c r="I26" s="73" t="n">
        <v>0</v>
      </c>
      <c r="J26" s="73" t="n">
        <v>0</v>
      </c>
      <c r="K26" s="73" t="n">
        <v>206296</v>
      </c>
      <c r="L26" s="74" t="n">
        <v>286720</v>
      </c>
      <c r="M26" s="73" t="n">
        <v>0</v>
      </c>
      <c r="N26" s="73" t="n">
        <v>0</v>
      </c>
      <c r="O26" s="73" t="n">
        <v>0</v>
      </c>
      <c r="P26" s="74" t="n">
        <v>304443</v>
      </c>
      <c r="Q26" s="73" t="n">
        <v>0</v>
      </c>
      <c r="R26" s="73" t="n">
        <v>0</v>
      </c>
      <c r="S26" s="73" t="n">
        <v>22881</v>
      </c>
      <c r="T26" s="74" t="n">
        <v>327324</v>
      </c>
    </row>
    <row r="27" customFormat="false" ht="12.75" hidden="false" customHeight="false" outlineLevel="0" collapsed="false">
      <c r="A27" s="72" t="s">
        <v>208</v>
      </c>
      <c r="B27" s="73" t="n">
        <v>26697</v>
      </c>
      <c r="C27" s="73" t="n">
        <v>7741</v>
      </c>
      <c r="D27" s="73" t="n">
        <v>157</v>
      </c>
      <c r="E27" s="73" t="n">
        <v>1</v>
      </c>
      <c r="F27" s="73" t="n">
        <v>0</v>
      </c>
      <c r="G27" s="73" t="n">
        <v>76885</v>
      </c>
      <c r="H27" s="73" t="n">
        <v>0</v>
      </c>
      <c r="I27" s="73" t="n">
        <v>0</v>
      </c>
      <c r="J27" s="73" t="n">
        <v>0</v>
      </c>
      <c r="K27" s="73" t="n">
        <v>244975</v>
      </c>
      <c r="L27" s="74" t="n">
        <v>329759</v>
      </c>
      <c r="M27" s="73" t="n">
        <v>0</v>
      </c>
      <c r="N27" s="73" t="n">
        <v>0</v>
      </c>
      <c r="O27" s="73" t="n">
        <v>0</v>
      </c>
      <c r="P27" s="74" t="n">
        <v>356456</v>
      </c>
      <c r="Q27" s="73" t="n">
        <v>0</v>
      </c>
      <c r="R27" s="73" t="n">
        <v>0</v>
      </c>
      <c r="S27" s="73" t="n">
        <v>22819</v>
      </c>
      <c r="T27" s="74" t="n">
        <v>379275</v>
      </c>
    </row>
    <row r="28" customFormat="false" ht="12.75" hidden="false" customHeight="false" outlineLevel="0" collapsed="false">
      <c r="A28" s="72" t="s">
        <v>209</v>
      </c>
      <c r="B28" s="73" t="n">
        <v>34684</v>
      </c>
      <c r="C28" s="73" t="n">
        <v>7955</v>
      </c>
      <c r="D28" s="73" t="n">
        <v>181</v>
      </c>
      <c r="E28" s="73" t="n">
        <v>1</v>
      </c>
      <c r="F28" s="73" t="n">
        <v>0</v>
      </c>
      <c r="G28" s="73" t="n">
        <v>73059</v>
      </c>
      <c r="H28" s="73" t="n">
        <v>0</v>
      </c>
      <c r="I28" s="73" t="n">
        <v>0</v>
      </c>
      <c r="J28" s="73" t="n">
        <v>0</v>
      </c>
      <c r="K28" s="73" t="n">
        <v>227202</v>
      </c>
      <c r="L28" s="74" t="n">
        <v>308398</v>
      </c>
      <c r="M28" s="73" t="n">
        <v>0</v>
      </c>
      <c r="N28" s="73" t="n">
        <v>0</v>
      </c>
      <c r="O28" s="73" t="n">
        <v>0</v>
      </c>
      <c r="P28" s="74" t="n">
        <v>343082</v>
      </c>
      <c r="Q28" s="73" t="n">
        <v>0</v>
      </c>
      <c r="R28" s="73" t="n">
        <v>0</v>
      </c>
      <c r="S28" s="73" t="n">
        <v>21324</v>
      </c>
      <c r="T28" s="74" t="n">
        <v>364406</v>
      </c>
    </row>
    <row r="29" customFormat="false" ht="12.75" hidden="false" customHeight="false" outlineLevel="0" collapsed="false">
      <c r="A29" s="72" t="s">
        <v>210</v>
      </c>
      <c r="B29" s="73" t="n">
        <v>27865</v>
      </c>
      <c r="C29" s="73" t="n">
        <v>8009</v>
      </c>
      <c r="D29" s="73" t="n">
        <v>185</v>
      </c>
      <c r="E29" s="73" t="n">
        <v>1</v>
      </c>
      <c r="F29" s="73" t="n">
        <v>0</v>
      </c>
      <c r="G29" s="73" t="n">
        <v>76658</v>
      </c>
      <c r="H29" s="73" t="n">
        <v>0</v>
      </c>
      <c r="I29" s="73" t="n">
        <v>0</v>
      </c>
      <c r="J29" s="73" t="n">
        <v>0</v>
      </c>
      <c r="K29" s="73" t="n">
        <v>232155</v>
      </c>
      <c r="L29" s="74" t="n">
        <v>317008</v>
      </c>
      <c r="M29" s="73" t="n">
        <v>0</v>
      </c>
      <c r="N29" s="73" t="n">
        <v>0</v>
      </c>
      <c r="O29" s="73" t="n">
        <v>0</v>
      </c>
      <c r="P29" s="74" t="n">
        <v>344873</v>
      </c>
      <c r="Q29" s="73" t="n">
        <v>0</v>
      </c>
      <c r="R29" s="73" t="n">
        <v>0</v>
      </c>
      <c r="S29" s="73" t="n">
        <v>21291</v>
      </c>
      <c r="T29" s="74" t="n">
        <v>366164</v>
      </c>
    </row>
    <row r="30" customFormat="false" ht="12.75" hidden="false" customHeight="false" outlineLevel="0" collapsed="false">
      <c r="A30" s="72" t="s">
        <v>211</v>
      </c>
      <c r="B30" s="73" t="n">
        <v>26710</v>
      </c>
      <c r="C30" s="73" t="n">
        <v>8355</v>
      </c>
      <c r="D30" s="73" t="n">
        <v>220</v>
      </c>
      <c r="E30" s="73" t="n">
        <v>0</v>
      </c>
      <c r="F30" s="73" t="n">
        <v>0</v>
      </c>
      <c r="G30" s="73" t="n">
        <v>68539</v>
      </c>
      <c r="H30" s="73" t="n">
        <v>0</v>
      </c>
      <c r="I30" s="73" t="n">
        <v>0</v>
      </c>
      <c r="J30" s="73" t="n">
        <v>0</v>
      </c>
      <c r="K30" s="73" t="n">
        <v>237107</v>
      </c>
      <c r="L30" s="74" t="n">
        <v>314221</v>
      </c>
      <c r="M30" s="73" t="n">
        <v>0</v>
      </c>
      <c r="N30" s="73" t="n">
        <v>0</v>
      </c>
      <c r="O30" s="73" t="n">
        <v>0</v>
      </c>
      <c r="P30" s="74" t="n">
        <v>340931</v>
      </c>
      <c r="Q30" s="73" t="n">
        <v>0</v>
      </c>
      <c r="R30" s="73" t="n">
        <v>0</v>
      </c>
      <c r="S30" s="73" t="n">
        <v>31831</v>
      </c>
      <c r="T30" s="74" t="n">
        <v>37276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16323</v>
      </c>
      <c r="C33" s="73" t="n">
        <v>8767</v>
      </c>
      <c r="D33" s="73" t="n">
        <v>212</v>
      </c>
      <c r="E33" s="73" t="n">
        <v>5</v>
      </c>
      <c r="F33" s="73" t="n">
        <v>0</v>
      </c>
      <c r="G33" s="73" t="n">
        <v>84512</v>
      </c>
      <c r="H33" s="73" t="n">
        <v>0</v>
      </c>
      <c r="I33" s="73" t="n">
        <v>0</v>
      </c>
      <c r="J33" s="73" t="n">
        <v>0</v>
      </c>
      <c r="K33" s="73" t="n">
        <v>261642</v>
      </c>
      <c r="L33" s="74" t="n">
        <v>355138</v>
      </c>
      <c r="M33" s="73" t="n">
        <v>0</v>
      </c>
      <c r="N33" s="73" t="n">
        <v>0</v>
      </c>
      <c r="O33" s="73" t="n">
        <v>0</v>
      </c>
      <c r="P33" s="74" t="n">
        <v>371461</v>
      </c>
      <c r="Q33" s="73" t="n">
        <v>0</v>
      </c>
      <c r="R33" s="73" t="n">
        <v>0</v>
      </c>
      <c r="S33" s="73" t="n">
        <v>28103</v>
      </c>
      <c r="T33" s="74" t="n">
        <v>399564</v>
      </c>
    </row>
    <row r="34" customFormat="false" ht="12.75" hidden="false" customHeight="false" outlineLevel="0" collapsed="false">
      <c r="A34" s="72" t="s">
        <v>201</v>
      </c>
      <c r="B34" s="73" t="n">
        <v>30572</v>
      </c>
      <c r="C34" s="73" t="n">
        <v>8765</v>
      </c>
      <c r="D34" s="73" t="n">
        <v>192</v>
      </c>
      <c r="E34" s="73" t="n">
        <v>2</v>
      </c>
      <c r="F34" s="73" t="n">
        <v>0</v>
      </c>
      <c r="G34" s="73" t="n">
        <v>93033</v>
      </c>
      <c r="H34" s="73" t="n">
        <v>0</v>
      </c>
      <c r="I34" s="73" t="n">
        <v>0</v>
      </c>
      <c r="J34" s="73" t="n">
        <v>0</v>
      </c>
      <c r="K34" s="73" t="n">
        <v>280032</v>
      </c>
      <c r="L34" s="74" t="n">
        <v>382024</v>
      </c>
      <c r="M34" s="73" t="n">
        <v>0</v>
      </c>
      <c r="N34" s="73" t="n">
        <v>0</v>
      </c>
      <c r="O34" s="73" t="n">
        <v>0</v>
      </c>
      <c r="P34" s="74" t="n">
        <v>412596</v>
      </c>
      <c r="Q34" s="73" t="n">
        <v>0</v>
      </c>
      <c r="R34" s="73" t="n">
        <v>0</v>
      </c>
      <c r="S34" s="73" t="n">
        <v>27956</v>
      </c>
      <c r="T34" s="74" t="n">
        <v>440552</v>
      </c>
    </row>
    <row r="35" customFormat="false" ht="12.75" hidden="false" customHeight="false" outlineLevel="0" collapsed="false">
      <c r="A35" s="72" t="s">
        <v>202</v>
      </c>
      <c r="B35" s="73" t="n">
        <v>28892</v>
      </c>
      <c r="C35" s="73" t="n">
        <v>8759</v>
      </c>
      <c r="D35" s="73" t="n">
        <v>203</v>
      </c>
      <c r="E35" s="73" t="n">
        <v>2</v>
      </c>
      <c r="F35" s="73" t="n">
        <v>0</v>
      </c>
      <c r="G35" s="73" t="n">
        <v>89649</v>
      </c>
      <c r="H35" s="73" t="n">
        <v>0</v>
      </c>
      <c r="I35" s="73" t="n">
        <v>0</v>
      </c>
      <c r="J35" s="73" t="n">
        <v>0</v>
      </c>
      <c r="K35" s="73" t="n">
        <v>298738</v>
      </c>
      <c r="L35" s="74" t="n">
        <v>397351</v>
      </c>
      <c r="M35" s="73" t="n">
        <v>0</v>
      </c>
      <c r="N35" s="73" t="n">
        <v>0</v>
      </c>
      <c r="O35" s="73" t="n">
        <v>0</v>
      </c>
      <c r="P35" s="74" t="n">
        <v>426243</v>
      </c>
      <c r="Q35" s="73" t="n">
        <v>0</v>
      </c>
      <c r="R35" s="73" t="n">
        <v>0</v>
      </c>
      <c r="S35" s="73" t="n">
        <v>23728</v>
      </c>
      <c r="T35" s="74" t="n">
        <v>449971</v>
      </c>
    </row>
    <row r="36" customFormat="false" ht="12.75" hidden="false" customHeight="false" outlineLevel="0" collapsed="false">
      <c r="A36" s="72" t="s">
        <v>203</v>
      </c>
      <c r="B36" s="73" t="n">
        <v>24153</v>
      </c>
      <c r="C36" s="73" t="n">
        <v>9184</v>
      </c>
      <c r="D36" s="73" t="n">
        <v>236</v>
      </c>
      <c r="E36" s="73" t="n">
        <v>2</v>
      </c>
      <c r="F36" s="73" t="n">
        <v>0</v>
      </c>
      <c r="G36" s="73" t="n">
        <v>87723</v>
      </c>
      <c r="H36" s="73" t="n">
        <v>0</v>
      </c>
      <c r="I36" s="73" t="n">
        <v>0</v>
      </c>
      <c r="J36" s="73" t="n">
        <v>0</v>
      </c>
      <c r="K36" s="73" t="n">
        <v>277237</v>
      </c>
      <c r="L36" s="74" t="n">
        <v>374382</v>
      </c>
      <c r="M36" s="73" t="n">
        <v>0</v>
      </c>
      <c r="N36" s="73" t="n">
        <v>0</v>
      </c>
      <c r="O36" s="73" t="n">
        <v>0</v>
      </c>
      <c r="P36" s="74" t="n">
        <v>398535</v>
      </c>
      <c r="Q36" s="73" t="n">
        <v>0</v>
      </c>
      <c r="R36" s="73" t="n">
        <v>0</v>
      </c>
      <c r="S36" s="73" t="n">
        <v>19608</v>
      </c>
      <c r="T36" s="74" t="n">
        <v>418143</v>
      </c>
    </row>
    <row r="37" customFormat="false" ht="12.75" hidden="false" customHeight="false" outlineLevel="0" collapsed="false">
      <c r="A37" s="72" t="s">
        <v>204</v>
      </c>
      <c r="B37" s="73" t="n">
        <v>15113</v>
      </c>
      <c r="C37" s="73" t="n">
        <v>9759</v>
      </c>
      <c r="D37" s="73" t="n">
        <v>310</v>
      </c>
      <c r="E37" s="73" t="n">
        <v>2</v>
      </c>
      <c r="F37" s="73" t="n">
        <v>0</v>
      </c>
      <c r="G37" s="73" t="n">
        <v>135018</v>
      </c>
      <c r="H37" s="73" t="n">
        <v>0</v>
      </c>
      <c r="I37" s="73" t="n">
        <v>0</v>
      </c>
      <c r="J37" s="73" t="n">
        <v>0</v>
      </c>
      <c r="K37" s="73" t="n">
        <v>254096</v>
      </c>
      <c r="L37" s="74" t="n">
        <v>399185</v>
      </c>
      <c r="M37" s="73" t="n">
        <v>0</v>
      </c>
      <c r="N37" s="73" t="n">
        <v>0</v>
      </c>
      <c r="O37" s="73" t="n">
        <v>0</v>
      </c>
      <c r="P37" s="74" t="n">
        <v>414298</v>
      </c>
      <c r="Q37" s="73" t="n">
        <v>0</v>
      </c>
      <c r="R37" s="73" t="n">
        <v>0</v>
      </c>
      <c r="S37" s="73" t="n">
        <v>18589</v>
      </c>
      <c r="T37" s="74" t="n">
        <v>432887</v>
      </c>
    </row>
    <row r="38" customFormat="false" ht="12.75" hidden="false" customHeight="false" outlineLevel="0" collapsed="false">
      <c r="A38" s="72" t="s">
        <v>205</v>
      </c>
      <c r="B38" s="73" t="n">
        <v>15258</v>
      </c>
      <c r="C38" s="73" t="n">
        <v>10298</v>
      </c>
      <c r="D38" s="73" t="n">
        <v>351</v>
      </c>
      <c r="E38" s="73" t="n">
        <v>2</v>
      </c>
      <c r="F38" s="73" t="n">
        <v>0</v>
      </c>
      <c r="G38" s="73" t="n">
        <v>134294</v>
      </c>
      <c r="H38" s="73" t="n">
        <v>0</v>
      </c>
      <c r="I38" s="73" t="n">
        <v>0</v>
      </c>
      <c r="J38" s="73" t="n">
        <v>0</v>
      </c>
      <c r="K38" s="73" t="n">
        <v>355329</v>
      </c>
      <c r="L38" s="74" t="n">
        <v>500274</v>
      </c>
      <c r="M38" s="73" t="n">
        <v>0</v>
      </c>
      <c r="N38" s="73" t="n">
        <v>0</v>
      </c>
      <c r="O38" s="73" t="n">
        <v>0</v>
      </c>
      <c r="P38" s="74" t="n">
        <v>515532</v>
      </c>
      <c r="Q38" s="73" t="n">
        <v>0</v>
      </c>
      <c r="R38" s="73" t="n">
        <v>0</v>
      </c>
      <c r="S38" s="73" t="n">
        <v>29297</v>
      </c>
      <c r="T38" s="74" t="n">
        <v>544829</v>
      </c>
    </row>
    <row r="39" customFormat="false" ht="12.75" hidden="false" customHeight="false" outlineLevel="0" collapsed="false">
      <c r="A39" s="72" t="s">
        <v>206</v>
      </c>
      <c r="B39" s="73" t="n">
        <v>15039</v>
      </c>
      <c r="C39" s="73" t="n">
        <v>10591</v>
      </c>
      <c r="D39" s="73" t="n">
        <v>378</v>
      </c>
      <c r="E39" s="73" t="n">
        <v>2</v>
      </c>
      <c r="F39" s="73" t="n">
        <v>0</v>
      </c>
      <c r="G39" s="73" t="n">
        <v>133203</v>
      </c>
      <c r="H39" s="73" t="n">
        <v>0</v>
      </c>
      <c r="I39" s="73" t="n">
        <v>0</v>
      </c>
      <c r="J39" s="73" t="n">
        <v>0</v>
      </c>
      <c r="K39" s="73" t="n">
        <v>351238</v>
      </c>
      <c r="L39" s="74" t="n">
        <v>495412</v>
      </c>
      <c r="M39" s="73" t="n">
        <v>0</v>
      </c>
      <c r="N39" s="73" t="n">
        <v>0</v>
      </c>
      <c r="O39" s="73" t="n">
        <v>0</v>
      </c>
      <c r="P39" s="74" t="n">
        <v>510451</v>
      </c>
      <c r="Q39" s="73" t="n">
        <v>0</v>
      </c>
      <c r="R39" s="73" t="n">
        <v>0</v>
      </c>
      <c r="S39" s="73" t="n">
        <v>29134</v>
      </c>
      <c r="T39" s="74" t="n">
        <v>539585</v>
      </c>
    </row>
    <row r="40" customFormat="false" ht="12.75" hidden="false" customHeight="false" outlineLevel="0" collapsed="false">
      <c r="A40" s="72" t="s">
        <v>207</v>
      </c>
      <c r="B40" s="73" t="n">
        <v>15354</v>
      </c>
      <c r="C40" s="73" t="n">
        <v>10461</v>
      </c>
      <c r="D40" s="73" t="n">
        <v>413</v>
      </c>
      <c r="E40" s="73" t="n">
        <v>2</v>
      </c>
      <c r="F40" s="73" t="n">
        <v>0</v>
      </c>
      <c r="G40" s="73" t="n">
        <v>131479</v>
      </c>
      <c r="H40" s="73" t="n">
        <v>0</v>
      </c>
      <c r="I40" s="73" t="n">
        <v>0</v>
      </c>
      <c r="J40" s="73" t="n">
        <v>0</v>
      </c>
      <c r="K40" s="73" t="n">
        <v>348095</v>
      </c>
      <c r="L40" s="74" t="n">
        <v>490450</v>
      </c>
      <c r="M40" s="73" t="n">
        <v>0</v>
      </c>
      <c r="N40" s="73" t="n">
        <v>0</v>
      </c>
      <c r="O40" s="73" t="n">
        <v>0</v>
      </c>
      <c r="P40" s="74" t="n">
        <v>505804</v>
      </c>
      <c r="Q40" s="73" t="n">
        <v>0</v>
      </c>
      <c r="R40" s="73" t="n">
        <v>0</v>
      </c>
      <c r="S40" s="73" t="n">
        <v>28558</v>
      </c>
      <c r="T40" s="74" t="n">
        <v>5343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5356</v>
      </c>
      <c r="C41" s="73" t="n">
        <v>10873</v>
      </c>
      <c r="D41" s="73" t="n">
        <v>352</v>
      </c>
      <c r="E41" s="73" t="n">
        <v>2</v>
      </c>
      <c r="F41" s="73" t="n">
        <v>0</v>
      </c>
      <c r="G41" s="73" t="n">
        <v>130001</v>
      </c>
      <c r="H41" s="73" t="n">
        <v>0</v>
      </c>
      <c r="I41" s="73" t="n">
        <v>0</v>
      </c>
      <c r="J41" s="73" t="n">
        <v>0</v>
      </c>
      <c r="K41" s="73" t="n">
        <v>360598</v>
      </c>
      <c r="L41" s="74" t="n">
        <v>501826</v>
      </c>
      <c r="M41" s="73" t="n">
        <v>1204</v>
      </c>
      <c r="N41" s="73" t="n">
        <v>0</v>
      </c>
      <c r="O41" s="73" t="n">
        <v>0</v>
      </c>
      <c r="P41" s="74" t="n">
        <v>518386</v>
      </c>
      <c r="Q41" s="73" t="n">
        <v>0</v>
      </c>
      <c r="R41" s="73" t="n">
        <v>0</v>
      </c>
      <c r="S41" s="73" t="n">
        <v>28347</v>
      </c>
      <c r="T41" s="74" t="n">
        <v>546733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403</v>
      </c>
      <c r="C42" s="73" t="n">
        <v>11390</v>
      </c>
      <c r="D42" s="73" t="n">
        <v>378</v>
      </c>
      <c r="E42" s="73" t="n">
        <v>2</v>
      </c>
      <c r="F42" s="73" t="n">
        <v>0</v>
      </c>
      <c r="G42" s="73" t="n">
        <v>124747</v>
      </c>
      <c r="H42" s="73" t="n">
        <v>0</v>
      </c>
      <c r="I42" s="73" t="n">
        <v>0</v>
      </c>
      <c r="J42" s="73" t="n">
        <v>0</v>
      </c>
      <c r="K42" s="73" t="n">
        <v>340981</v>
      </c>
      <c r="L42" s="74" t="n">
        <v>477498</v>
      </c>
      <c r="M42" s="73" t="n">
        <v>1180</v>
      </c>
      <c r="N42" s="73" t="n">
        <v>0</v>
      </c>
      <c r="O42" s="73" t="n">
        <v>0</v>
      </c>
      <c r="P42" s="74" t="n">
        <v>492081</v>
      </c>
      <c r="Q42" s="73" t="n">
        <v>0</v>
      </c>
      <c r="R42" s="73" t="n">
        <v>0</v>
      </c>
      <c r="S42" s="73" t="n">
        <v>28353</v>
      </c>
      <c r="T42" s="74" t="n">
        <v>52043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340</v>
      </c>
      <c r="C43" s="73" t="n">
        <v>11917</v>
      </c>
      <c r="D43" s="73" t="n">
        <v>426</v>
      </c>
      <c r="E43" s="73" t="n">
        <v>2</v>
      </c>
      <c r="F43" s="73" t="n">
        <v>0</v>
      </c>
      <c r="G43" s="73" t="n">
        <v>132943</v>
      </c>
      <c r="H43" s="73" t="n">
        <v>0</v>
      </c>
      <c r="I43" s="73" t="n">
        <v>0</v>
      </c>
      <c r="J43" s="73" t="n">
        <v>0</v>
      </c>
      <c r="K43" s="73" t="n">
        <v>358311</v>
      </c>
      <c r="L43" s="74" t="n">
        <v>503599</v>
      </c>
      <c r="M43" s="73" t="n">
        <v>1164</v>
      </c>
      <c r="N43" s="73" t="n">
        <v>0</v>
      </c>
      <c r="O43" s="73" t="n">
        <v>0</v>
      </c>
      <c r="P43" s="74" t="n">
        <v>518103</v>
      </c>
      <c r="Q43" s="73" t="n">
        <v>0</v>
      </c>
      <c r="R43" s="73" t="n">
        <v>0</v>
      </c>
      <c r="S43" s="73" t="n">
        <v>28017</v>
      </c>
      <c r="T43" s="74" t="n">
        <v>54612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7758</v>
      </c>
      <c r="C44" s="73" t="n">
        <v>12647</v>
      </c>
      <c r="D44" s="73" t="n">
        <v>426</v>
      </c>
      <c r="E44" s="73" t="n">
        <v>2</v>
      </c>
      <c r="F44" s="73" t="n">
        <v>0</v>
      </c>
      <c r="G44" s="73" t="n">
        <v>130177</v>
      </c>
      <c r="H44" s="73" t="n">
        <v>0</v>
      </c>
      <c r="I44" s="73" t="n">
        <v>0</v>
      </c>
      <c r="J44" s="73" t="n">
        <v>0</v>
      </c>
      <c r="K44" s="73" t="n">
        <v>347645</v>
      </c>
      <c r="L44" s="74" t="n">
        <v>490897</v>
      </c>
      <c r="M44" s="73" t="n">
        <v>1209</v>
      </c>
      <c r="N44" s="73" t="n">
        <v>0</v>
      </c>
      <c r="O44" s="73" t="n">
        <v>0</v>
      </c>
      <c r="P44" s="74" t="n">
        <v>499864</v>
      </c>
      <c r="Q44" s="73" t="n">
        <v>0</v>
      </c>
      <c r="R44" s="73" t="n">
        <v>0</v>
      </c>
      <c r="S44" s="73" t="n">
        <v>39450</v>
      </c>
      <c r="T44" s="74" t="n">
        <v>539314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8757</v>
      </c>
      <c r="C47" s="73" t="n">
        <v>13341</v>
      </c>
      <c r="D47" s="73" t="n">
        <v>439</v>
      </c>
      <c r="E47" s="73" t="n">
        <v>2</v>
      </c>
      <c r="F47" s="73" t="n">
        <v>0</v>
      </c>
      <c r="G47" s="73" t="n">
        <v>120042</v>
      </c>
      <c r="H47" s="73" t="n">
        <v>0</v>
      </c>
      <c r="I47" s="73" t="n">
        <v>0</v>
      </c>
      <c r="J47" s="73" t="n">
        <v>0</v>
      </c>
      <c r="K47" s="73" t="n">
        <v>377431</v>
      </c>
      <c r="L47" s="74" t="n">
        <v>511255</v>
      </c>
      <c r="M47" s="73" t="n">
        <v>1222</v>
      </c>
      <c r="N47" s="73" t="n">
        <v>0</v>
      </c>
      <c r="O47" s="73" t="n">
        <v>0</v>
      </c>
      <c r="P47" s="74" t="n">
        <v>521234</v>
      </c>
      <c r="Q47" s="73" t="n">
        <v>0</v>
      </c>
      <c r="R47" s="73" t="n">
        <v>0</v>
      </c>
      <c r="S47" s="73" t="n">
        <v>35786</v>
      </c>
      <c r="T47" s="74" t="n">
        <v>557020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6820</v>
      </c>
      <c r="C48" s="73" t="n">
        <v>13511</v>
      </c>
      <c r="D48" s="73" t="n">
        <v>405</v>
      </c>
      <c r="E48" s="73" t="n">
        <v>2</v>
      </c>
      <c r="F48" s="73" t="n">
        <v>0</v>
      </c>
      <c r="G48" s="73" t="n">
        <v>106429</v>
      </c>
      <c r="H48" s="73" t="n">
        <v>0</v>
      </c>
      <c r="I48" s="73" t="n">
        <v>0</v>
      </c>
      <c r="J48" s="73" t="n">
        <v>0</v>
      </c>
      <c r="K48" s="73" t="n">
        <v>374712</v>
      </c>
      <c r="L48" s="74" t="n">
        <v>495059</v>
      </c>
      <c r="M48" s="73" t="n">
        <v>1223</v>
      </c>
      <c r="N48" s="73" t="n">
        <v>0</v>
      </c>
      <c r="O48" s="73" t="n">
        <v>0</v>
      </c>
      <c r="P48" s="74" t="n">
        <v>503102</v>
      </c>
      <c r="Q48" s="73" t="n">
        <v>0</v>
      </c>
      <c r="R48" s="73" t="n">
        <v>0</v>
      </c>
      <c r="S48" s="73" t="n">
        <v>32754</v>
      </c>
      <c r="T48" s="74" t="n">
        <v>535856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809</v>
      </c>
      <c r="C49" s="73" t="n">
        <v>13595</v>
      </c>
      <c r="D49" s="73" t="n">
        <v>478</v>
      </c>
      <c r="E49" s="73" t="n">
        <v>2</v>
      </c>
      <c r="F49" s="73" t="n">
        <v>0</v>
      </c>
      <c r="G49" s="73" t="n">
        <v>110744</v>
      </c>
      <c r="H49" s="73" t="n">
        <v>0</v>
      </c>
      <c r="I49" s="73" t="n">
        <v>0</v>
      </c>
      <c r="J49" s="73" t="n">
        <v>0</v>
      </c>
      <c r="K49" s="73" t="n">
        <v>346585</v>
      </c>
      <c r="L49" s="74" t="n">
        <v>471404</v>
      </c>
      <c r="M49" s="73" t="n">
        <v>1227</v>
      </c>
      <c r="N49" s="73" t="n">
        <v>0</v>
      </c>
      <c r="O49" s="73" t="n">
        <v>0</v>
      </c>
      <c r="P49" s="74" t="n">
        <v>478440</v>
      </c>
      <c r="Q49" s="73" t="n">
        <v>0</v>
      </c>
      <c r="R49" s="73" t="n">
        <v>0</v>
      </c>
      <c r="S49" s="73" t="n">
        <v>32679</v>
      </c>
      <c r="T49" s="74" t="n">
        <v>511119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813</v>
      </c>
      <c r="C50" s="73" t="n">
        <v>14203</v>
      </c>
      <c r="D50" s="73" t="n">
        <v>465</v>
      </c>
      <c r="E50" s="73" t="n">
        <v>2</v>
      </c>
      <c r="F50" s="73" t="n">
        <v>0</v>
      </c>
      <c r="G50" s="73" t="n">
        <v>112622</v>
      </c>
      <c r="H50" s="73" t="n">
        <v>0</v>
      </c>
      <c r="I50" s="73" t="n">
        <v>0</v>
      </c>
      <c r="J50" s="73" t="n">
        <v>0</v>
      </c>
      <c r="K50" s="73" t="n">
        <v>344560</v>
      </c>
      <c r="L50" s="74" t="n">
        <v>471852</v>
      </c>
      <c r="M50" s="73" t="n">
        <v>1232</v>
      </c>
      <c r="N50" s="73" t="n">
        <v>0</v>
      </c>
      <c r="O50" s="73" t="n">
        <v>0</v>
      </c>
      <c r="P50" s="74" t="n">
        <v>478897</v>
      </c>
      <c r="Q50" s="73" t="n">
        <v>0</v>
      </c>
      <c r="R50" s="73" t="n">
        <v>0</v>
      </c>
      <c r="S50" s="73" t="n">
        <v>31724</v>
      </c>
      <c r="T50" s="74" t="n">
        <v>510621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337</v>
      </c>
      <c r="C51" s="73" t="n">
        <v>14361</v>
      </c>
      <c r="D51" s="73" t="n">
        <v>474</v>
      </c>
      <c r="E51" s="73" t="n">
        <v>2</v>
      </c>
      <c r="F51" s="73" t="n">
        <v>0</v>
      </c>
      <c r="G51" s="73" t="n">
        <v>119596</v>
      </c>
      <c r="H51" s="73" t="n">
        <v>0</v>
      </c>
      <c r="I51" s="73" t="n">
        <v>0</v>
      </c>
      <c r="J51" s="73" t="n">
        <v>0</v>
      </c>
      <c r="K51" s="73" t="n">
        <v>385363</v>
      </c>
      <c r="L51" s="74" t="n">
        <v>519796</v>
      </c>
      <c r="M51" s="73" t="n">
        <v>1272</v>
      </c>
      <c r="N51" s="73" t="n">
        <v>0</v>
      </c>
      <c r="O51" s="73" t="n">
        <v>0</v>
      </c>
      <c r="P51" s="74" t="n">
        <v>526405</v>
      </c>
      <c r="Q51" s="73" t="n">
        <v>0</v>
      </c>
      <c r="R51" s="73" t="n">
        <v>0</v>
      </c>
      <c r="S51" s="73" t="n">
        <v>31483</v>
      </c>
      <c r="T51" s="74" t="n">
        <v>55788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5248</v>
      </c>
      <c r="C52" s="73" t="n">
        <v>14864</v>
      </c>
      <c r="D52" s="73" t="n">
        <v>494</v>
      </c>
      <c r="E52" s="73" t="n">
        <v>2</v>
      </c>
      <c r="F52" s="73" t="n">
        <v>0</v>
      </c>
      <c r="G52" s="73" t="n">
        <v>120386</v>
      </c>
      <c r="H52" s="73" t="n">
        <v>0</v>
      </c>
      <c r="I52" s="73" t="n">
        <v>0</v>
      </c>
      <c r="J52" s="73" t="n">
        <v>0</v>
      </c>
      <c r="K52" s="73" t="n">
        <v>397405</v>
      </c>
      <c r="L52" s="74" t="n">
        <v>533151</v>
      </c>
      <c r="M52" s="73" t="n">
        <v>1343</v>
      </c>
      <c r="N52" s="73" t="n">
        <v>0</v>
      </c>
      <c r="O52" s="73" t="n">
        <v>0</v>
      </c>
      <c r="P52" s="74" t="n">
        <v>539742</v>
      </c>
      <c r="Q52" s="73" t="n">
        <v>0</v>
      </c>
      <c r="R52" s="73" t="n">
        <v>0</v>
      </c>
      <c r="S52" s="73" t="n">
        <v>40984</v>
      </c>
      <c r="T52" s="74" t="n">
        <v>580726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889</v>
      </c>
      <c r="C53" s="73" t="n">
        <v>15825</v>
      </c>
      <c r="D53" s="73" t="n">
        <v>504</v>
      </c>
      <c r="E53" s="73" t="n">
        <v>2</v>
      </c>
      <c r="F53" s="73" t="n">
        <v>0</v>
      </c>
      <c r="G53" s="73" t="n">
        <v>132779</v>
      </c>
      <c r="H53" s="73" t="n">
        <v>0</v>
      </c>
      <c r="I53" s="73" t="n">
        <v>0</v>
      </c>
      <c r="J53" s="73" t="n">
        <v>0</v>
      </c>
      <c r="K53" s="73" t="n">
        <v>372416</v>
      </c>
      <c r="L53" s="74" t="n">
        <v>521526</v>
      </c>
      <c r="M53" s="73" t="n">
        <v>1353</v>
      </c>
      <c r="N53" s="73" t="n">
        <v>0</v>
      </c>
      <c r="O53" s="73" t="n">
        <v>0</v>
      </c>
      <c r="P53" s="74" t="n">
        <v>527768</v>
      </c>
      <c r="Q53" s="73" t="n">
        <v>0</v>
      </c>
      <c r="R53" s="73" t="n">
        <v>0</v>
      </c>
      <c r="S53" s="73" t="n">
        <v>38702</v>
      </c>
      <c r="T53" s="74" t="n">
        <v>566470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4347</v>
      </c>
      <c r="C54" s="73" t="n">
        <v>16209</v>
      </c>
      <c r="D54" s="73" t="n">
        <v>447</v>
      </c>
      <c r="E54" s="73" t="n">
        <v>2</v>
      </c>
      <c r="F54" s="73" t="n">
        <v>0</v>
      </c>
      <c r="G54" s="73" t="n">
        <v>132842</v>
      </c>
      <c r="H54" s="73" t="n">
        <v>0</v>
      </c>
      <c r="I54" s="73" t="n">
        <v>0</v>
      </c>
      <c r="J54" s="73" t="n">
        <v>0</v>
      </c>
      <c r="K54" s="73" t="n">
        <v>418891</v>
      </c>
      <c r="L54" s="74" t="n">
        <v>568391</v>
      </c>
      <c r="M54" s="73" t="n">
        <v>1352</v>
      </c>
      <c r="N54" s="73" t="n">
        <v>0</v>
      </c>
      <c r="O54" s="73" t="n">
        <v>0</v>
      </c>
      <c r="P54" s="74" t="n">
        <v>574090</v>
      </c>
      <c r="Q54" s="73" t="n">
        <v>0</v>
      </c>
      <c r="R54" s="73" t="n">
        <v>0</v>
      </c>
      <c r="S54" s="73" t="n">
        <v>37436</v>
      </c>
      <c r="T54" s="74" t="n">
        <v>611526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333</v>
      </c>
      <c r="C55" s="73" t="n">
        <v>16839</v>
      </c>
      <c r="D55" s="73" t="n">
        <v>480</v>
      </c>
      <c r="E55" s="73" t="n">
        <v>2</v>
      </c>
      <c r="F55" s="73" t="n">
        <v>0</v>
      </c>
      <c r="G55" s="73" t="n">
        <v>128500</v>
      </c>
      <c r="H55" s="73" t="n">
        <v>0</v>
      </c>
      <c r="I55" s="73" t="n">
        <v>0</v>
      </c>
      <c r="J55" s="73" t="n">
        <v>0</v>
      </c>
      <c r="K55" s="73" t="n">
        <v>461085</v>
      </c>
      <c r="L55" s="74" t="n">
        <v>606906</v>
      </c>
      <c r="M55" s="73" t="n">
        <v>1363</v>
      </c>
      <c r="N55" s="73" t="n">
        <v>0</v>
      </c>
      <c r="O55" s="73" t="n">
        <v>0</v>
      </c>
      <c r="P55" s="74" t="n">
        <v>612602</v>
      </c>
      <c r="Q55" s="73" t="n">
        <v>0</v>
      </c>
      <c r="R55" s="73" t="n">
        <v>0</v>
      </c>
      <c r="S55" s="73" t="n">
        <v>36324</v>
      </c>
      <c r="T55" s="74" t="n">
        <v>64892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312</v>
      </c>
      <c r="C56" s="73" t="n">
        <v>17333</v>
      </c>
      <c r="D56" s="73" t="n">
        <v>500</v>
      </c>
      <c r="E56" s="73" t="n">
        <v>2</v>
      </c>
      <c r="F56" s="73" t="n">
        <v>0</v>
      </c>
      <c r="G56" s="73" t="n">
        <v>123681</v>
      </c>
      <c r="H56" s="73" t="n">
        <v>0</v>
      </c>
      <c r="I56" s="73" t="n">
        <v>0</v>
      </c>
      <c r="J56" s="73" t="n">
        <v>0</v>
      </c>
      <c r="K56" s="73" t="n">
        <v>442235</v>
      </c>
      <c r="L56" s="74" t="n">
        <v>583751</v>
      </c>
      <c r="M56" s="73" t="n">
        <v>1357</v>
      </c>
      <c r="N56" s="73" t="n">
        <v>0</v>
      </c>
      <c r="O56" s="73" t="n">
        <v>0</v>
      </c>
      <c r="P56" s="74" t="n">
        <v>588420</v>
      </c>
      <c r="Q56" s="73" t="n">
        <v>0</v>
      </c>
      <c r="R56" s="73" t="n">
        <v>0</v>
      </c>
      <c r="S56" s="73" t="n">
        <v>35218</v>
      </c>
      <c r="T56" s="74" t="n">
        <v>623638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238</v>
      </c>
      <c r="C57" s="73" t="n">
        <v>17602</v>
      </c>
      <c r="D57" s="73" t="n">
        <v>523</v>
      </c>
      <c r="E57" s="73" t="n">
        <v>2</v>
      </c>
      <c r="F57" s="73" t="n">
        <v>0</v>
      </c>
      <c r="G57" s="73" t="n">
        <v>115171</v>
      </c>
      <c r="H57" s="73" t="n">
        <v>0</v>
      </c>
      <c r="I57" s="73" t="n">
        <v>0</v>
      </c>
      <c r="J57" s="73" t="n">
        <v>0</v>
      </c>
      <c r="K57" s="73" t="n">
        <v>402688</v>
      </c>
      <c r="L57" s="74" t="n">
        <v>535986</v>
      </c>
      <c r="M57" s="73" t="n">
        <v>1356</v>
      </c>
      <c r="N57" s="73" t="n">
        <v>0</v>
      </c>
      <c r="O57" s="73" t="n">
        <v>0</v>
      </c>
      <c r="P57" s="74" t="n">
        <v>540580</v>
      </c>
      <c r="Q57" s="73" t="n">
        <v>0</v>
      </c>
      <c r="R57" s="73" t="n">
        <v>0</v>
      </c>
      <c r="S57" s="73" t="n">
        <v>34539</v>
      </c>
      <c r="T57" s="74" t="n">
        <v>575119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3131</v>
      </c>
      <c r="C58" s="73" t="n">
        <v>18151</v>
      </c>
      <c r="D58" s="73" t="n">
        <v>508</v>
      </c>
      <c r="E58" s="73" t="n">
        <v>2</v>
      </c>
      <c r="F58" s="73" t="n">
        <v>0</v>
      </c>
      <c r="G58" s="73" t="n">
        <v>111005</v>
      </c>
      <c r="H58" s="73" t="n">
        <v>0</v>
      </c>
      <c r="I58" s="73" t="n">
        <v>0</v>
      </c>
      <c r="J58" s="73" t="n">
        <v>0</v>
      </c>
      <c r="K58" s="73" t="n">
        <v>392079</v>
      </c>
      <c r="L58" s="74" t="n">
        <v>521745</v>
      </c>
      <c r="M58" s="73" t="n">
        <v>214</v>
      </c>
      <c r="N58" s="73" t="n">
        <v>0</v>
      </c>
      <c r="O58" s="73" t="n">
        <v>0</v>
      </c>
      <c r="P58" s="74" t="n">
        <v>525090</v>
      </c>
      <c r="Q58" s="73" t="n">
        <v>0</v>
      </c>
      <c r="R58" s="73" t="n">
        <v>0</v>
      </c>
      <c r="S58" s="73" t="n">
        <v>40834</v>
      </c>
      <c r="T58" s="74" t="n">
        <v>565924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4482</v>
      </c>
      <c r="C61" s="73" t="n">
        <v>20894</v>
      </c>
      <c r="D61" s="73" t="n">
        <v>428</v>
      </c>
      <c r="E61" s="73" t="n">
        <v>2</v>
      </c>
      <c r="F61" s="73" t="n">
        <v>0</v>
      </c>
      <c r="G61" s="73" t="n">
        <v>134006</v>
      </c>
      <c r="H61" s="73" t="n">
        <v>0</v>
      </c>
      <c r="I61" s="73" t="n">
        <v>0</v>
      </c>
      <c r="J61" s="73" t="n">
        <v>0</v>
      </c>
      <c r="K61" s="73" t="n">
        <v>606333</v>
      </c>
      <c r="L61" s="74" t="n">
        <v>761663</v>
      </c>
      <c r="M61" s="73" t="n">
        <v>255</v>
      </c>
      <c r="N61" s="73" t="n">
        <v>0</v>
      </c>
      <c r="O61" s="73" t="n">
        <v>0</v>
      </c>
      <c r="P61" s="74" t="n">
        <v>766400</v>
      </c>
      <c r="Q61" s="73" t="n">
        <v>0</v>
      </c>
      <c r="R61" s="73" t="n">
        <v>0</v>
      </c>
      <c r="S61" s="73" t="n">
        <v>68344</v>
      </c>
      <c r="T61" s="74" t="n">
        <v>834744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3859</v>
      </c>
      <c r="C62" s="73" t="n">
        <v>19268</v>
      </c>
      <c r="D62" s="73" t="n">
        <v>485</v>
      </c>
      <c r="E62" s="73" t="n">
        <v>2</v>
      </c>
      <c r="F62" s="73" t="n">
        <v>0</v>
      </c>
      <c r="G62" s="73" t="n">
        <v>111278</v>
      </c>
      <c r="H62" s="73" t="n">
        <v>0</v>
      </c>
      <c r="I62" s="73" t="n">
        <v>0</v>
      </c>
      <c r="J62" s="73" t="n">
        <v>0</v>
      </c>
      <c r="K62" s="73" t="n">
        <v>516750</v>
      </c>
      <c r="L62" s="74" t="n">
        <v>647783</v>
      </c>
      <c r="M62" s="73" t="n">
        <v>233</v>
      </c>
      <c r="N62" s="73" t="n">
        <v>0</v>
      </c>
      <c r="O62" s="73" t="n">
        <v>0</v>
      </c>
      <c r="P62" s="74" t="n">
        <v>651875</v>
      </c>
      <c r="Q62" s="73" t="n">
        <v>0</v>
      </c>
      <c r="R62" s="73" t="n">
        <v>0</v>
      </c>
      <c r="S62" s="73" t="n">
        <v>38919</v>
      </c>
      <c r="T62" s="74" t="n">
        <v>690794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3979</v>
      </c>
      <c r="C63" s="73" t="n">
        <v>19371</v>
      </c>
      <c r="D63" s="73" t="n">
        <v>495</v>
      </c>
      <c r="E63" s="73" t="n">
        <v>2</v>
      </c>
      <c r="F63" s="73" t="n">
        <v>0</v>
      </c>
      <c r="G63" s="73" t="n">
        <v>104010</v>
      </c>
      <c r="H63" s="73" t="n">
        <v>0</v>
      </c>
      <c r="I63" s="73" t="n">
        <v>0</v>
      </c>
      <c r="J63" s="73" t="n">
        <v>0</v>
      </c>
      <c r="K63" s="73" t="n">
        <v>595794</v>
      </c>
      <c r="L63" s="74" t="n">
        <v>719672</v>
      </c>
      <c r="M63" s="73" t="n">
        <v>227</v>
      </c>
      <c r="N63" s="73" t="n">
        <v>0</v>
      </c>
      <c r="O63" s="73" t="n">
        <v>0</v>
      </c>
      <c r="P63" s="74" t="n">
        <v>723878</v>
      </c>
      <c r="Q63" s="73" t="n">
        <v>0</v>
      </c>
      <c r="R63" s="73" t="n">
        <v>0</v>
      </c>
      <c r="S63" s="73" t="n">
        <v>37641</v>
      </c>
      <c r="T63" s="74" t="n">
        <v>761519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4211</v>
      </c>
      <c r="C64" s="73" t="n">
        <v>19898</v>
      </c>
      <c r="D64" s="73" t="n">
        <v>479</v>
      </c>
      <c r="E64" s="73" t="n">
        <v>2</v>
      </c>
      <c r="F64" s="73" t="n">
        <v>0</v>
      </c>
      <c r="G64" s="73" t="n">
        <v>139577</v>
      </c>
      <c r="H64" s="73" t="n">
        <v>0</v>
      </c>
      <c r="I64" s="73" t="n">
        <v>0</v>
      </c>
      <c r="J64" s="73" t="n">
        <v>0</v>
      </c>
      <c r="K64" s="73" t="n">
        <v>639113</v>
      </c>
      <c r="L64" s="74" t="n">
        <v>799069</v>
      </c>
      <c r="M64" s="73" t="n">
        <v>245</v>
      </c>
      <c r="N64" s="73" t="n">
        <v>0</v>
      </c>
      <c r="O64" s="73" t="n">
        <v>0</v>
      </c>
      <c r="P64" s="74" t="n">
        <v>803525</v>
      </c>
      <c r="Q64" s="73" t="n">
        <v>0</v>
      </c>
      <c r="R64" s="73" t="n">
        <v>0</v>
      </c>
      <c r="S64" s="73" t="n">
        <v>40716</v>
      </c>
      <c r="T64" s="74" t="n">
        <v>844241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4374</v>
      </c>
      <c r="C65" s="73" t="n">
        <v>20023</v>
      </c>
      <c r="D65" s="73" t="n">
        <v>437</v>
      </c>
      <c r="E65" s="73" t="n">
        <v>2</v>
      </c>
      <c r="F65" s="73" t="n">
        <v>0</v>
      </c>
      <c r="G65" s="73" t="n">
        <v>142814</v>
      </c>
      <c r="H65" s="73" t="n">
        <v>0</v>
      </c>
      <c r="I65" s="73" t="n">
        <v>0</v>
      </c>
      <c r="J65" s="73" t="n">
        <v>0</v>
      </c>
      <c r="K65" s="73" t="n">
        <v>614648</v>
      </c>
      <c r="L65" s="74" t="n">
        <v>777924</v>
      </c>
      <c r="M65" s="73" t="n">
        <v>260</v>
      </c>
      <c r="N65" s="73" t="n">
        <v>0</v>
      </c>
      <c r="O65" s="73" t="n">
        <v>0</v>
      </c>
      <c r="P65" s="74" t="n">
        <v>782558</v>
      </c>
      <c r="Q65" s="73" t="n">
        <v>0</v>
      </c>
      <c r="R65" s="73" t="n">
        <v>0</v>
      </c>
      <c r="S65" s="73" t="n">
        <v>40447</v>
      </c>
      <c r="T65" s="74" t="n">
        <v>823005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4482</v>
      </c>
      <c r="C66" s="73" t="n">
        <v>20894</v>
      </c>
      <c r="D66" s="73" t="n">
        <v>428</v>
      </c>
      <c r="E66" s="73" t="n">
        <v>2</v>
      </c>
      <c r="F66" s="73" t="n">
        <v>0</v>
      </c>
      <c r="G66" s="73" t="n">
        <v>134006</v>
      </c>
      <c r="H66" s="73" t="n">
        <v>0</v>
      </c>
      <c r="I66" s="73" t="n">
        <v>0</v>
      </c>
      <c r="J66" s="73" t="n">
        <v>0</v>
      </c>
      <c r="K66" s="73" t="n">
        <v>606333</v>
      </c>
      <c r="L66" s="74" t="n">
        <v>761663</v>
      </c>
      <c r="M66" s="73" t="n">
        <v>255</v>
      </c>
      <c r="N66" s="73" t="n">
        <v>0</v>
      </c>
      <c r="O66" s="73" t="n">
        <v>0</v>
      </c>
      <c r="P66" s="74" t="n">
        <v>766400</v>
      </c>
      <c r="Q66" s="73" t="n">
        <v>0</v>
      </c>
      <c r="R66" s="73" t="n">
        <v>0</v>
      </c>
      <c r="S66" s="73" t="n">
        <v>68344</v>
      </c>
      <c r="T66" s="74" t="n">
        <v>83474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5136</v>
      </c>
      <c r="C67" s="73" t="n">
        <v>21423</v>
      </c>
      <c r="D67" s="73" t="n">
        <v>429</v>
      </c>
      <c r="E67" s="73" t="n">
        <v>2</v>
      </c>
      <c r="F67" s="73" t="n">
        <v>0</v>
      </c>
      <c r="G67" s="73" t="n">
        <v>140531</v>
      </c>
      <c r="H67" s="73" t="n">
        <v>0</v>
      </c>
      <c r="I67" s="73" t="n">
        <v>0</v>
      </c>
      <c r="J67" s="73" t="n">
        <v>0</v>
      </c>
      <c r="K67" s="73" t="n">
        <v>530530</v>
      </c>
      <c r="L67" s="74" t="n">
        <v>692915</v>
      </c>
      <c r="M67" s="73" t="n">
        <v>252</v>
      </c>
      <c r="N67" s="73" t="n">
        <v>0</v>
      </c>
      <c r="O67" s="73" t="n">
        <v>0</v>
      </c>
      <c r="P67" s="74" t="n">
        <v>698303</v>
      </c>
      <c r="Q67" s="73" t="n">
        <v>0</v>
      </c>
      <c r="R67" s="73" t="n">
        <v>0</v>
      </c>
      <c r="S67" s="73" t="n">
        <v>67081</v>
      </c>
      <c r="T67" s="74" t="n">
        <v>765384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  <c r="M68" s="108"/>
      <c r="N68" s="108"/>
      <c r="O68" s="108"/>
      <c r="P68" s="109"/>
      <c r="Q68" s="108"/>
      <c r="R68" s="108"/>
      <c r="S68" s="108"/>
      <c r="T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320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1321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640" t="s">
        <v>933</v>
      </c>
      <c r="B4" s="640"/>
      <c r="C4" s="640"/>
      <c r="D4" s="640"/>
      <c r="E4" s="640"/>
      <c r="F4" s="640"/>
      <c r="G4" s="640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641" t="s">
        <v>1300</v>
      </c>
      <c r="B7" s="470" t="s">
        <v>338</v>
      </c>
      <c r="C7" s="470"/>
      <c r="D7" s="470"/>
      <c r="F7" s="471" t="s">
        <v>934</v>
      </c>
      <c r="G7" s="471"/>
    </row>
    <row r="8" customFormat="false" ht="12.75" hidden="false" customHeight="false" outlineLevel="0" collapsed="false">
      <c r="A8" s="641"/>
      <c r="B8" s="472"/>
      <c r="C8" s="472"/>
      <c r="D8" s="472"/>
      <c r="E8" s="392"/>
      <c r="F8" s="473" t="s">
        <v>935</v>
      </c>
      <c r="G8" s="473"/>
    </row>
    <row r="9" customFormat="false" ht="15.75" hidden="false" customHeight="false" outlineLevel="0" collapsed="false">
      <c r="A9" s="641"/>
      <c r="B9" s="474" t="s">
        <v>936</v>
      </c>
      <c r="C9" s="474" t="s">
        <v>937</v>
      </c>
      <c r="D9" s="474" t="s">
        <v>938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1278</v>
      </c>
      <c r="B11" s="477" t="n">
        <v>587606</v>
      </c>
      <c r="C11" s="477" t="n">
        <v>659271</v>
      </c>
      <c r="D11" s="477" t="n">
        <v>406469</v>
      </c>
      <c r="F11" s="478" t="n">
        <v>-10.8703401181001</v>
      </c>
      <c r="G11" s="478" t="n">
        <v>44.5635460514824</v>
      </c>
    </row>
    <row r="12" customFormat="false" ht="15.75" hidden="false" customHeight="false" outlineLevel="0" collapsed="false">
      <c r="A12" s="349"/>
      <c r="B12" s="477"/>
      <c r="C12" s="477"/>
      <c r="D12" s="477"/>
      <c r="F12" s="478"/>
      <c r="G12" s="478"/>
    </row>
    <row r="13" customFormat="false" ht="15.75" hidden="false" customHeight="false" outlineLevel="0" collapsed="false">
      <c r="A13" s="349" t="s">
        <v>1279</v>
      </c>
      <c r="B13" s="477" t="n">
        <v>193324</v>
      </c>
      <c r="C13" s="477" t="n">
        <v>184301</v>
      </c>
      <c r="D13" s="477" t="n">
        <v>169659</v>
      </c>
      <c r="F13" s="478" t="n">
        <v>4.89579546502732</v>
      </c>
      <c r="G13" s="478" t="n">
        <v>13.9485674205318</v>
      </c>
    </row>
    <row r="14" customFormat="false" ht="16.5" hidden="false" customHeight="false" outlineLevel="0" collapsed="false">
      <c r="A14" s="654"/>
      <c r="B14" s="489"/>
      <c r="C14" s="489"/>
      <c r="D14" s="489"/>
      <c r="E14" s="487"/>
      <c r="F14" s="488"/>
      <c r="G14" s="488"/>
    </row>
    <row r="15" customFormat="false" ht="16.5" hidden="false" customHeight="false" outlineLevel="0" collapsed="false">
      <c r="A15" s="361" t="s">
        <v>805</v>
      </c>
      <c r="B15" s="490" t="n">
        <v>780930</v>
      </c>
      <c r="C15" s="490" t="n">
        <v>843572</v>
      </c>
      <c r="D15" s="490" t="n">
        <v>576128</v>
      </c>
      <c r="E15" s="491"/>
      <c r="F15" s="492" t="n">
        <v>-7.42580360656826</v>
      </c>
      <c r="G15" s="492" t="n">
        <v>35.5480032215063</v>
      </c>
    </row>
    <row r="16" customFormat="false" ht="16.5" hidden="false" customHeight="false" outlineLevel="0" collapsed="false">
      <c r="A16" s="364"/>
      <c r="B16" s="477"/>
      <c r="C16" s="477"/>
      <c r="D16" s="477"/>
      <c r="E16" s="477"/>
      <c r="F16" s="493"/>
      <c r="G16" s="493"/>
    </row>
    <row r="17" s="58" customFormat="true" ht="12.75" hidden="false" customHeight="false" outlineLevel="0" collapsed="false">
      <c r="A17" s="140" t="s">
        <v>215</v>
      </c>
      <c r="B17" s="494"/>
      <c r="C17" s="494"/>
      <c r="D17" s="494"/>
      <c r="F17" s="495"/>
      <c r="G17" s="495"/>
    </row>
    <row r="18" s="58" customFormat="true" ht="12.75" hidden="false" customHeight="false" outlineLevel="0" collapsed="false">
      <c r="A18" s="140" t="s">
        <v>39</v>
      </c>
      <c r="B18" s="494"/>
      <c r="C18" s="494"/>
      <c r="D18" s="494"/>
      <c r="F18" s="495"/>
      <c r="G18" s="495"/>
    </row>
    <row r="19" customFormat="false" ht="15.75" hidden="false" customHeight="false" outlineLevel="0" collapsed="false">
      <c r="B19" s="477"/>
      <c r="C19" s="477"/>
      <c r="D19" s="477"/>
      <c r="F19" s="493"/>
      <c r="G19" s="493"/>
    </row>
    <row r="20" customFormat="false" ht="15.75" hidden="false" customHeight="false" outlineLevel="0" collapsed="false">
      <c r="B20" s="477"/>
      <c r="C20" s="477"/>
      <c r="D20" s="477"/>
      <c r="F20" s="493"/>
      <c r="G20" s="493"/>
    </row>
    <row r="21" customFormat="false" ht="15.75" hidden="false" customHeight="false" outlineLevel="0" collapsed="false">
      <c r="B21" s="477"/>
      <c r="C21" s="477"/>
      <c r="D21" s="477"/>
      <c r="F21" s="493"/>
      <c r="G21" s="493"/>
    </row>
    <row r="22" customFormat="false" ht="15.75" hidden="false" customHeight="false" outlineLevel="0" collapsed="false">
      <c r="B22" s="477"/>
      <c r="C22" s="477"/>
      <c r="D22" s="477"/>
      <c r="F22" s="493"/>
      <c r="G22" s="493"/>
    </row>
    <row r="23" customFormat="false" ht="15.75" hidden="false" customHeight="false" outlineLevel="0" collapsed="false">
      <c r="B23" s="477"/>
      <c r="C23" s="477"/>
      <c r="D23" s="477"/>
      <c r="F23" s="493"/>
      <c r="G23" s="493"/>
    </row>
    <row r="24" customFormat="false" ht="15.75" hidden="false" customHeight="false" outlineLevel="0" collapsed="false">
      <c r="B24" s="477"/>
      <c r="C24" s="477"/>
      <c r="D24" s="477"/>
      <c r="F24" s="493"/>
      <c r="G24" s="493"/>
    </row>
    <row r="25" customFormat="false" ht="15.75" hidden="false" customHeight="false" outlineLevel="0" collapsed="false">
      <c r="B25" s="477"/>
      <c r="C25" s="477"/>
      <c r="D25" s="477"/>
      <c r="F25" s="493"/>
      <c r="G25" s="493"/>
    </row>
    <row r="26" customFormat="false" ht="15.75" hidden="false" customHeight="false" outlineLevel="0" collapsed="false">
      <c r="B26" s="477"/>
      <c r="C26" s="477"/>
      <c r="D26" s="477"/>
      <c r="F26" s="493"/>
      <c r="G26" s="493"/>
    </row>
    <row r="27" customFormat="false" ht="15.75" hidden="false" customHeight="false" outlineLevel="0" collapsed="false">
      <c r="B27" s="477"/>
      <c r="C27" s="477"/>
      <c r="D27" s="477"/>
      <c r="F27" s="493"/>
      <c r="G27" s="493"/>
    </row>
    <row r="28" customFormat="false" ht="15.75" hidden="false" customHeight="false" outlineLevel="0" collapsed="false">
      <c r="B28" s="477"/>
      <c r="C28" s="477"/>
      <c r="D28" s="477"/>
      <c r="F28" s="493"/>
      <c r="G28" s="493"/>
    </row>
    <row r="29" customFormat="false" ht="15.75" hidden="false" customHeight="false" outlineLevel="0" collapsed="false">
      <c r="B29" s="477"/>
      <c r="C29" s="477"/>
      <c r="D29" s="477"/>
      <c r="F29" s="493"/>
      <c r="G29" s="493"/>
    </row>
    <row r="30" customFormat="false" ht="15" hidden="false" customHeight="false" outlineLevel="0" collapsed="false">
      <c r="B30" s="477"/>
      <c r="C30" s="477"/>
      <c r="D30" s="477"/>
      <c r="F30" s="495"/>
      <c r="G30" s="495"/>
    </row>
    <row r="31" customFormat="false" ht="15" hidden="false" customHeight="false" outlineLevel="0" collapsed="false">
      <c r="B31" s="477"/>
      <c r="C31" s="477"/>
      <c r="D31" s="477"/>
      <c r="F31" s="495"/>
      <c r="G31" s="495"/>
    </row>
    <row r="32" customFormat="false" ht="15" hidden="false" customHeight="false" outlineLevel="0" collapsed="false">
      <c r="B32" s="477"/>
      <c r="C32" s="477"/>
      <c r="D32" s="477"/>
      <c r="F32" s="495"/>
      <c r="G32" s="495"/>
    </row>
    <row r="33" customFormat="false" ht="15" hidden="false" customHeight="false" outlineLevel="0" collapsed="false">
      <c r="B33" s="477"/>
      <c r="C33" s="477"/>
      <c r="D33" s="477"/>
      <c r="F33" s="495"/>
      <c r="G33" s="495"/>
    </row>
    <row r="34" customFormat="false" ht="15" hidden="false" customHeight="false" outlineLevel="0" collapsed="false">
      <c r="B34" s="477"/>
      <c r="C34" s="477"/>
      <c r="D34" s="477"/>
      <c r="F34" s="495"/>
      <c r="G34" s="495"/>
    </row>
    <row r="35" customFormat="false" ht="15" hidden="false" customHeight="false" outlineLevel="0" collapsed="false">
      <c r="B35" s="477"/>
      <c r="C35" s="477"/>
      <c r="D35" s="477"/>
      <c r="F35" s="495"/>
      <c r="G35" s="495"/>
    </row>
    <row r="36" customFormat="false" ht="15" hidden="false" customHeight="false" outlineLevel="0" collapsed="false">
      <c r="B36" s="477"/>
      <c r="C36" s="477"/>
      <c r="D36" s="477"/>
      <c r="F36" s="495"/>
      <c r="G36" s="495"/>
    </row>
    <row r="37" customFormat="false" ht="15" hidden="false" customHeight="false" outlineLevel="0" collapsed="false">
      <c r="B37" s="477"/>
      <c r="C37" s="477"/>
      <c r="D37" s="477"/>
      <c r="F37" s="495"/>
      <c r="G37" s="495"/>
    </row>
    <row r="38" customFormat="false" ht="15" hidden="false" customHeight="false" outlineLevel="0" collapsed="false">
      <c r="B38" s="477"/>
      <c r="C38" s="477"/>
      <c r="D38" s="477"/>
      <c r="F38" s="495"/>
      <c r="G38" s="495"/>
    </row>
    <row r="39" customFormat="false" ht="15" hidden="false" customHeight="false" outlineLevel="0" collapsed="false">
      <c r="B39" s="477"/>
      <c r="C39" s="477"/>
      <c r="D39" s="477"/>
      <c r="F39" s="495"/>
      <c r="G39" s="495"/>
    </row>
    <row r="40" customFormat="false" ht="15" hidden="false" customHeight="false" outlineLevel="0" collapsed="false">
      <c r="B40" s="477"/>
      <c r="C40" s="477"/>
      <c r="D40" s="477"/>
      <c r="F40" s="495"/>
      <c r="G40" s="495"/>
    </row>
    <row r="41" customFormat="false" ht="15" hidden="false" customHeight="false" outlineLevel="0" collapsed="false">
      <c r="B41" s="477"/>
      <c r="C41" s="477"/>
      <c r="D41" s="477"/>
      <c r="F41" s="495"/>
      <c r="G41" s="495"/>
    </row>
    <row r="42" customFormat="false" ht="15" hidden="false" customHeight="false" outlineLevel="0" collapsed="false">
      <c r="B42" s="477"/>
      <c r="C42" s="477"/>
      <c r="D42" s="477"/>
      <c r="F42" s="495"/>
      <c r="G42" s="495"/>
    </row>
    <row r="43" customFormat="false" ht="15" hidden="false" customHeight="false" outlineLevel="0" collapsed="false">
      <c r="B43" s="477"/>
      <c r="C43" s="477"/>
      <c r="D43" s="477"/>
      <c r="F43" s="495"/>
      <c r="G43" s="495"/>
    </row>
    <row r="44" customFormat="false" ht="15" hidden="false" customHeight="false" outlineLevel="0" collapsed="false">
      <c r="B44" s="477"/>
      <c r="C44" s="477"/>
      <c r="D44" s="477"/>
    </row>
    <row r="45" customFormat="false" ht="15" hidden="false" customHeight="false" outlineLevel="0" collapsed="false">
      <c r="B45" s="477"/>
      <c r="C45" s="477"/>
      <c r="D45" s="477"/>
    </row>
    <row r="46" customFormat="false" ht="15" hidden="false" customHeight="false" outlineLevel="0" collapsed="false">
      <c r="B46" s="477"/>
      <c r="C46" s="477"/>
      <c r="D46" s="477"/>
    </row>
    <row r="47" customFormat="false" ht="15" hidden="false" customHeight="false" outlineLevel="0" collapsed="false">
      <c r="B47" s="477"/>
      <c r="C47" s="477"/>
      <c r="D47" s="477"/>
    </row>
    <row r="48" customFormat="false" ht="15" hidden="false" customHeight="false" outlineLevel="0" collapsed="false">
      <c r="B48" s="477"/>
      <c r="C48" s="477"/>
      <c r="D48" s="477"/>
    </row>
    <row r="49" customFormat="false" ht="15" hidden="false" customHeight="false" outlineLevel="0" collapsed="false">
      <c r="B49" s="477"/>
      <c r="C49" s="477"/>
      <c r="D49" s="477"/>
    </row>
    <row r="50" customFormat="false" ht="15" hidden="false" customHeight="false" outlineLevel="0" collapsed="false">
      <c r="B50" s="477"/>
      <c r="C50" s="477"/>
      <c r="D50" s="477"/>
    </row>
    <row r="51" customFormat="false" ht="15" hidden="false" customHeight="false" outlineLevel="0" collapsed="false">
      <c r="B51" s="477"/>
      <c r="C51" s="477"/>
      <c r="D51" s="477"/>
    </row>
    <row r="52" customFormat="false" ht="15" hidden="false" customHeight="false" outlineLevel="0" collapsed="false">
      <c r="B52" s="477"/>
      <c r="C52" s="477"/>
      <c r="D52" s="477"/>
    </row>
    <row r="53" customFormat="false" ht="15" hidden="false" customHeight="false" outlineLevel="0" collapsed="false">
      <c r="B53" s="477"/>
      <c r="C53" s="477"/>
      <c r="D53" s="477"/>
    </row>
    <row r="54" customFormat="false" ht="15" hidden="false" customHeight="false" outlineLevel="0" collapsed="false">
      <c r="B54" s="477"/>
      <c r="C54" s="477"/>
      <c r="D54" s="477"/>
    </row>
    <row r="55" customFormat="false" ht="15" hidden="false" customHeight="false" outlineLevel="0" collapsed="false">
      <c r="B55" s="477"/>
      <c r="C55" s="477"/>
      <c r="D55" s="477"/>
    </row>
    <row r="56" customFormat="false" ht="15" hidden="false" customHeight="false" outlineLevel="0" collapsed="false">
      <c r="B56" s="477"/>
      <c r="C56" s="477"/>
      <c r="D56" s="477"/>
    </row>
    <row r="57" customFormat="false" ht="15" hidden="false" customHeight="false" outlineLevel="0" collapsed="false">
      <c r="B57" s="477"/>
      <c r="C57" s="477"/>
      <c r="D57" s="477"/>
    </row>
    <row r="58" customFormat="false" ht="15" hidden="false" customHeight="false" outlineLevel="0" collapsed="false">
      <c r="B58" s="477"/>
      <c r="C58" s="477"/>
      <c r="D58" s="477"/>
    </row>
    <row r="59" customFormat="false" ht="15" hidden="false" customHeight="false" outlineLevel="0" collapsed="false">
      <c r="B59" s="477"/>
      <c r="C59" s="477"/>
      <c r="D59" s="477"/>
    </row>
    <row r="60" customFormat="false" ht="15" hidden="false" customHeight="false" outlineLevel="0" collapsed="false">
      <c r="B60" s="477"/>
      <c r="C60" s="477"/>
      <c r="D60" s="477"/>
    </row>
    <row r="61" customFormat="false" ht="15" hidden="false" customHeight="false" outlineLevel="0" collapsed="false">
      <c r="B61" s="477"/>
      <c r="C61" s="477"/>
      <c r="D61" s="477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32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4963</v>
      </c>
      <c r="C11" s="55" t="n">
        <v>15626</v>
      </c>
      <c r="D11" s="55" t="n">
        <v>13885</v>
      </c>
      <c r="E11" s="55" t="n">
        <v>17311</v>
      </c>
      <c r="F11" s="56"/>
      <c r="G11" s="57" t="n">
        <v>-4.24292845257904</v>
      </c>
      <c r="H11" s="57" t="n">
        <v>7.76377385667987</v>
      </c>
      <c r="I11" s="57" t="n">
        <v>-13.563630061810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5187219</v>
      </c>
      <c r="C15" s="55" t="n">
        <v>5180211</v>
      </c>
      <c r="D15" s="55" t="n">
        <v>4883385</v>
      </c>
      <c r="E15" s="55" t="n">
        <v>3568963</v>
      </c>
      <c r="F15" s="56"/>
      <c r="G15" s="57" t="n">
        <v>0.135284064683852</v>
      </c>
      <c r="H15" s="57" t="n">
        <v>6.22179082746906</v>
      </c>
      <c r="I15" s="57" t="n">
        <v>45.342470628022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99031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97209</v>
      </c>
      <c r="C20" s="55" t="n">
        <v>405096</v>
      </c>
      <c r="D20" s="55" t="n">
        <v>406445</v>
      </c>
      <c r="E20" s="55" t="n">
        <v>422305</v>
      </c>
      <c r="F20" s="56"/>
      <c r="G20" s="57" t="n">
        <v>-1.94694590911784</v>
      </c>
      <c r="H20" s="57" t="n">
        <v>-2.27238617771162</v>
      </c>
      <c r="I20" s="57" t="n">
        <v>-5.9426244065308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5000</v>
      </c>
      <c r="F22" s="56"/>
      <c r="G22" s="57" t="n">
        <v>0</v>
      </c>
      <c r="H22" s="57" t="n">
        <v>0</v>
      </c>
      <c r="I22" s="57" t="n">
        <v>-10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066245</v>
      </c>
      <c r="C28" s="55" t="n">
        <v>4004555</v>
      </c>
      <c r="D28" s="55" t="n">
        <v>747043</v>
      </c>
      <c r="E28" s="55" t="n">
        <v>701284</v>
      </c>
      <c r="F28" s="56"/>
      <c r="G28" s="57" t="n">
        <v>1.54049576045278</v>
      </c>
      <c r="H28" s="57" t="n">
        <v>444.31204094008</v>
      </c>
      <c r="I28" s="57" t="n">
        <v>479.82857159153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884901</v>
      </c>
      <c r="C32" s="55" t="n">
        <v>886670</v>
      </c>
      <c r="D32" s="55" t="n">
        <v>20356</v>
      </c>
      <c r="E32" s="55" t="n">
        <v>20738</v>
      </c>
      <c r="F32" s="56"/>
      <c r="G32" s="57" t="n">
        <v>-0.199510528155909</v>
      </c>
      <c r="H32" s="57" t="n">
        <v>4247.12615445078</v>
      </c>
      <c r="I32" s="57" t="n">
        <v>4167.05082457325</v>
      </c>
    </row>
    <row r="33" s="54" customFormat="true" ht="35.25" hidden="false" customHeight="false" outlineLevel="0" collapsed="false">
      <c r="A33" s="54" t="s">
        <v>478</v>
      </c>
      <c r="B33" s="55" t="n">
        <v>14586</v>
      </c>
      <c r="C33" s="55" t="n">
        <v>3117544</v>
      </c>
      <c r="D33" s="55" t="n">
        <v>6033</v>
      </c>
      <c r="E33" s="55" t="n">
        <v>10593</v>
      </c>
      <c r="F33" s="56"/>
      <c r="G33" s="57" t="n">
        <v>-99.5321317036744</v>
      </c>
      <c r="H33" s="57" t="n">
        <v>141.770263550472</v>
      </c>
      <c r="I33" s="57" t="n">
        <v>37.6947040498442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166758</v>
      </c>
      <c r="C41" s="55" t="n">
        <v>341</v>
      </c>
      <c r="D41" s="55" t="n">
        <v>720654</v>
      </c>
      <c r="E41" s="55" t="n">
        <v>669953</v>
      </c>
      <c r="F41" s="56"/>
      <c r="G41" s="57" t="n">
        <v>928568.035190616</v>
      </c>
      <c r="H41" s="57" t="n">
        <v>339.42835257974</v>
      </c>
      <c r="I41" s="57" t="n">
        <v>372.683606163417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9665636</v>
      </c>
      <c r="C43" s="55" t="n">
        <v>9605488</v>
      </c>
      <c r="D43" s="55" t="n">
        <v>6149789</v>
      </c>
      <c r="E43" s="55" t="n">
        <v>4714863</v>
      </c>
      <c r="F43" s="56"/>
      <c r="G43" s="57" t="n">
        <v>0.626183698319128</v>
      </c>
      <c r="H43" s="57" t="n">
        <v>57.1702053517609</v>
      </c>
      <c r="I43" s="57" t="n">
        <v>105.0035388090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35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2</v>
      </c>
    </row>
    <row r="2" s="132" customFormat="true" ht="18" hidden="false" customHeight="false" outlineLevel="0" collapsed="false">
      <c r="A2" s="340" t="s">
        <v>1323</v>
      </c>
      <c r="B2" s="340"/>
      <c r="C2" s="340"/>
      <c r="D2" s="340"/>
      <c r="E2" s="340"/>
      <c r="F2" s="340"/>
      <c r="G2" s="340"/>
      <c r="H2" s="340"/>
      <c r="I2" s="340"/>
      <c r="K2" s="340" t="s">
        <v>132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K3" s="340" t="s">
        <v>102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324</v>
      </c>
      <c r="B4" s="340"/>
      <c r="C4" s="340"/>
      <c r="D4" s="340"/>
      <c r="E4" s="340"/>
      <c r="F4" s="340"/>
      <c r="G4" s="340"/>
      <c r="H4" s="340"/>
      <c r="I4" s="340"/>
      <c r="K4" s="340" t="s">
        <v>132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300</v>
      </c>
      <c r="B8" s="250" t="s">
        <v>942</v>
      </c>
      <c r="C8" s="250"/>
      <c r="D8" s="250"/>
      <c r="E8" s="250"/>
      <c r="F8" s="250"/>
      <c r="G8" s="250"/>
      <c r="H8" s="250"/>
      <c r="I8" s="250"/>
      <c r="J8" s="132"/>
      <c r="K8" s="342" t="s">
        <v>1300</v>
      </c>
      <c r="L8" s="250" t="s">
        <v>942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3</v>
      </c>
      <c r="J9" s="132"/>
      <c r="K9" s="342"/>
      <c r="L9" s="83" t="s">
        <v>943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89</v>
      </c>
      <c r="AA9" s="61" t="s">
        <v>989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4</v>
      </c>
      <c r="G10" s="344" t="s">
        <v>589</v>
      </c>
      <c r="H10" s="344"/>
      <c r="I10" s="344" t="s">
        <v>753</v>
      </c>
      <c r="J10" s="132"/>
      <c r="K10" s="342"/>
      <c r="L10" s="344" t="s">
        <v>945</v>
      </c>
      <c r="M10" s="496" t="s">
        <v>946</v>
      </c>
      <c r="N10" s="344" t="s">
        <v>419</v>
      </c>
      <c r="O10" s="344" t="s">
        <v>947</v>
      </c>
      <c r="P10" s="344" t="s">
        <v>948</v>
      </c>
      <c r="Q10" s="344" t="s">
        <v>949</v>
      </c>
      <c r="R10" s="497"/>
      <c r="S10" s="496" t="s">
        <v>950</v>
      </c>
      <c r="T10" s="344" t="s">
        <v>951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6</v>
      </c>
      <c r="AA10" s="61" t="s">
        <v>746</v>
      </c>
    </row>
    <row r="11" customFormat="false" ht="12.75" hidden="false" customHeight="false" outlineLevel="0" collapsed="false">
      <c r="A11" s="342"/>
      <c r="B11" s="344" t="s">
        <v>952</v>
      </c>
      <c r="C11" s="344"/>
      <c r="D11" s="344" t="s">
        <v>953</v>
      </c>
      <c r="E11" s="344" t="s">
        <v>954</v>
      </c>
      <c r="F11" s="344" t="s">
        <v>955</v>
      </c>
      <c r="G11" s="344" t="s">
        <v>956</v>
      </c>
      <c r="H11" s="344" t="s">
        <v>953</v>
      </c>
      <c r="I11" s="344" t="s">
        <v>957</v>
      </c>
      <c r="J11" s="132"/>
      <c r="K11" s="342"/>
      <c r="L11" s="344" t="s">
        <v>840</v>
      </c>
      <c r="M11" s="344" t="s">
        <v>958</v>
      </c>
      <c r="N11" s="344" t="s">
        <v>959</v>
      </c>
      <c r="O11" s="344" t="s">
        <v>577</v>
      </c>
      <c r="P11" s="344" t="s">
        <v>401</v>
      </c>
      <c r="Q11" s="344" t="s">
        <v>960</v>
      </c>
      <c r="R11" s="344" t="s">
        <v>961</v>
      </c>
      <c r="S11" s="344" t="s">
        <v>589</v>
      </c>
      <c r="T11" s="344" t="s">
        <v>962</v>
      </c>
      <c r="U11" s="344" t="s">
        <v>962</v>
      </c>
      <c r="V11" s="344" t="s">
        <v>963</v>
      </c>
      <c r="W11" s="344" t="s">
        <v>964</v>
      </c>
      <c r="X11" s="61"/>
      <c r="Y11" s="61" t="s">
        <v>430</v>
      </c>
      <c r="Z11" s="511" t="s">
        <v>1014</v>
      </c>
      <c r="AA11" s="61" t="s">
        <v>1015</v>
      </c>
    </row>
    <row r="12" customFormat="false" ht="13.5" hidden="false" customHeight="false" outlineLevel="0" collapsed="false">
      <c r="A12" s="342"/>
      <c r="B12" s="347" t="s">
        <v>965</v>
      </c>
      <c r="C12" s="347" t="s">
        <v>466</v>
      </c>
      <c r="D12" s="347" t="s">
        <v>965</v>
      </c>
      <c r="E12" s="347" t="s">
        <v>965</v>
      </c>
      <c r="F12" s="347" t="s">
        <v>966</v>
      </c>
      <c r="G12" s="347" t="s">
        <v>967</v>
      </c>
      <c r="H12" s="347" t="s">
        <v>590</v>
      </c>
      <c r="I12" s="347" t="s">
        <v>968</v>
      </c>
      <c r="J12" s="132"/>
      <c r="K12" s="342"/>
      <c r="L12" s="347" t="s">
        <v>969</v>
      </c>
      <c r="M12" s="347" t="s">
        <v>970</v>
      </c>
      <c r="N12" s="347" t="s">
        <v>971</v>
      </c>
      <c r="O12" s="347" t="s">
        <v>972</v>
      </c>
      <c r="P12" s="347" t="s">
        <v>973</v>
      </c>
      <c r="Q12" s="347" t="s">
        <v>974</v>
      </c>
      <c r="R12" s="347" t="s">
        <v>975</v>
      </c>
      <c r="S12" s="347" t="s">
        <v>976</v>
      </c>
      <c r="T12" s="347" t="s">
        <v>977</v>
      </c>
      <c r="U12" s="347" t="s">
        <v>977</v>
      </c>
      <c r="V12" s="347" t="s">
        <v>978</v>
      </c>
      <c r="W12" s="347" t="s">
        <v>979</v>
      </c>
      <c r="X12" s="68" t="s">
        <v>300</v>
      </c>
      <c r="Y12" s="68" t="s">
        <v>432</v>
      </c>
      <c r="Z12" s="512" t="s">
        <v>1030</v>
      </c>
      <c r="AA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42"/>
      <c r="AA13" s="499"/>
    </row>
    <row r="14" s="352" customFormat="true" ht="15.75" hidden="false" customHeight="false" outlineLevel="0" collapsed="false">
      <c r="A14" s="349" t="s">
        <v>1278</v>
      </c>
      <c r="B14" s="349" t="n">
        <v>0</v>
      </c>
      <c r="C14" s="349" t="n">
        <v>0</v>
      </c>
      <c r="D14" s="349" t="n">
        <v>2815303</v>
      </c>
      <c r="E14" s="349" t="n">
        <v>0</v>
      </c>
      <c r="F14" s="349" t="n">
        <v>261383</v>
      </c>
      <c r="G14" s="349" t="n">
        <v>0</v>
      </c>
      <c r="H14" s="349" t="n">
        <v>0</v>
      </c>
      <c r="I14" s="349" t="n">
        <v>0</v>
      </c>
      <c r="K14" s="349" t="s">
        <v>1278</v>
      </c>
      <c r="L14" s="349" t="n">
        <v>0</v>
      </c>
      <c r="M14" s="349" t="n">
        <v>0</v>
      </c>
      <c r="N14" s="349" t="n">
        <v>31072</v>
      </c>
      <c r="O14" s="349" t="n">
        <v>1069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3166413</v>
      </c>
      <c r="X14" s="350" t="n">
        <v>3208175</v>
      </c>
      <c r="Y14" s="350" t="n">
        <v>6284861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1279</v>
      </c>
      <c r="B16" s="349" t="n">
        <v>14963</v>
      </c>
      <c r="C16" s="349" t="n">
        <v>0</v>
      </c>
      <c r="D16" s="349" t="n">
        <v>2371916</v>
      </c>
      <c r="E16" s="349" t="n">
        <v>0</v>
      </c>
      <c r="F16" s="349" t="n">
        <v>135826</v>
      </c>
      <c r="G16" s="349" t="n">
        <v>0</v>
      </c>
      <c r="H16" s="349" t="n">
        <v>0</v>
      </c>
      <c r="I16" s="349" t="n">
        <v>0</v>
      </c>
      <c r="K16" s="349" t="s">
        <v>1279</v>
      </c>
      <c r="L16" s="349" t="n">
        <v>0</v>
      </c>
      <c r="M16" s="349" t="n">
        <v>0</v>
      </c>
      <c r="N16" s="349" t="n">
        <v>853829</v>
      </c>
      <c r="O16" s="349" t="n">
        <v>3896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45</v>
      </c>
      <c r="X16" s="350" t="n">
        <v>858070</v>
      </c>
      <c r="Y16" s="350" t="n">
        <v>3380775</v>
      </c>
      <c r="Z16" s="351" t="n">
        <v>3399428.57142857</v>
      </c>
      <c r="AA16" s="365" t="n">
        <v>3399428.5714285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643"/>
      <c r="AA17" s="644"/>
    </row>
    <row r="18" customFormat="false" ht="16.5" hidden="false" customHeight="false" outlineLevel="0" collapsed="false">
      <c r="A18" s="362" t="s">
        <v>805</v>
      </c>
      <c r="B18" s="653" t="n">
        <v>14963</v>
      </c>
      <c r="C18" s="653" t="n">
        <v>0</v>
      </c>
      <c r="D18" s="653" t="n">
        <v>5187219</v>
      </c>
      <c r="E18" s="653" t="n">
        <v>0</v>
      </c>
      <c r="F18" s="653" t="n">
        <v>397209</v>
      </c>
      <c r="G18" s="653" t="n">
        <v>0</v>
      </c>
      <c r="H18" s="653" t="n">
        <v>0</v>
      </c>
      <c r="I18" s="653" t="n">
        <v>0</v>
      </c>
      <c r="K18" s="362" t="s">
        <v>805</v>
      </c>
      <c r="L18" s="653" t="n">
        <v>0</v>
      </c>
      <c r="M18" s="653" t="n">
        <v>0</v>
      </c>
      <c r="N18" s="653" t="n">
        <v>884901</v>
      </c>
      <c r="O18" s="653" t="n">
        <v>14586</v>
      </c>
      <c r="P18" s="653" t="n">
        <v>0</v>
      </c>
      <c r="Q18" s="653" t="n">
        <v>0</v>
      </c>
      <c r="R18" s="653" t="n">
        <v>0</v>
      </c>
      <c r="S18" s="653" t="n">
        <v>0</v>
      </c>
      <c r="T18" s="653" t="n">
        <v>0</v>
      </c>
      <c r="U18" s="653" t="n">
        <v>0</v>
      </c>
      <c r="V18" s="653" t="n">
        <v>0</v>
      </c>
      <c r="W18" s="653" t="n">
        <v>3166758</v>
      </c>
      <c r="X18" s="653" t="n">
        <v>4066245</v>
      </c>
      <c r="Y18" s="653" t="n">
        <v>9665636</v>
      </c>
      <c r="Z18" s="571" t="n">
        <v>0</v>
      </c>
      <c r="AA18" s="645" t="n">
        <v>0</v>
      </c>
    </row>
    <row r="19" customFormat="false" ht="13.5" hidden="false" customHeight="false" outlineLevel="0" collapsed="false">
      <c r="G19" s="61"/>
      <c r="H19" s="61"/>
      <c r="I19" s="61"/>
    </row>
    <row r="20" customFormat="false" ht="12.75" hidden="false" customHeight="false" outlineLevel="0" collapsed="false">
      <c r="A20" s="166" t="s">
        <v>171</v>
      </c>
      <c r="B20" s="166"/>
      <c r="G20" s="61"/>
      <c r="H20" s="61"/>
      <c r="I20" s="61"/>
      <c r="K20" s="96" t="s">
        <v>171</v>
      </c>
      <c r="L20" s="96"/>
    </row>
    <row r="21" customFormat="false" ht="12.75" hidden="false" customHeight="false" outlineLevel="0" collapsed="false">
      <c r="A21" s="166" t="s">
        <v>39</v>
      </c>
      <c r="B21" s="166"/>
      <c r="C21" s="166"/>
      <c r="G21" s="61"/>
      <c r="H21" s="61"/>
      <c r="I21" s="61"/>
      <c r="K21" s="96"/>
      <c r="L21" s="96"/>
    </row>
    <row r="22" customFormat="false" ht="15.75" hidden="false" customHeight="false" outlineLevel="0" collapsed="false">
      <c r="G22" s="61"/>
      <c r="H22" s="61"/>
      <c r="I22" s="322" t="s">
        <v>675</v>
      </c>
      <c r="K22" s="140"/>
    </row>
    <row r="23" customFormat="false" ht="12.75" hidden="false" customHeight="false" outlineLevel="0" collapsed="false">
      <c r="G23" s="61"/>
      <c r="H23" s="61"/>
      <c r="I23" s="61"/>
    </row>
    <row r="24" customFormat="false" ht="12.75" hidden="false" customHeight="false" outlineLevel="0" collapsed="false">
      <c r="G24" s="61"/>
      <c r="H24" s="61"/>
      <c r="I24" s="6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32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0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63005</v>
      </c>
      <c r="C12" s="281" t="n">
        <v>50379</v>
      </c>
      <c r="D12" s="281" t="n">
        <v>39191</v>
      </c>
      <c r="E12" s="281"/>
      <c r="F12" s="281" t="n">
        <v>260296</v>
      </c>
      <c r="G12" s="281" t="n">
        <v>118791</v>
      </c>
      <c r="H12" s="281"/>
      <c r="I12" s="281" t="n">
        <v>23814</v>
      </c>
      <c r="J12" s="282" t="n">
        <v>0.60763950907096</v>
      </c>
      <c r="K12" s="281"/>
      <c r="L12" s="281" t="n">
        <v>141505</v>
      </c>
      <c r="M12" s="282" t="n">
        <v>1.19120977178406</v>
      </c>
    </row>
    <row r="14" s="275" customFormat="true" ht="35.25" hidden="false" customHeight="false" outlineLevel="0" collapsed="false">
      <c r="A14" s="275" t="s">
        <v>503</v>
      </c>
      <c r="B14" s="265" t="n">
        <v>8865</v>
      </c>
      <c r="C14" s="265" t="n">
        <v>6158</v>
      </c>
      <c r="D14" s="265" t="n">
        <v>4981</v>
      </c>
      <c r="E14" s="265"/>
      <c r="F14" s="265" t="n">
        <v>42269</v>
      </c>
      <c r="G14" s="265" t="n">
        <v>33954</v>
      </c>
      <c r="H14" s="265"/>
      <c r="I14" s="265" t="n">
        <v>3884</v>
      </c>
      <c r="J14" s="284" t="n">
        <v>0.779763099779161</v>
      </c>
      <c r="K14" s="265"/>
      <c r="L14" s="265" t="n">
        <v>8315</v>
      </c>
      <c r="M14" s="284" t="n">
        <v>0.244890145490958</v>
      </c>
    </row>
    <row r="15" s="275" customFormat="true" ht="35.25" hidden="false" customHeight="false" outlineLevel="0" collapsed="false">
      <c r="A15" s="275" t="s">
        <v>504</v>
      </c>
      <c r="B15" s="265" t="n">
        <v>52451</v>
      </c>
      <c r="C15" s="265" t="n">
        <v>43676</v>
      </c>
      <c r="D15" s="265" t="n">
        <v>33540</v>
      </c>
      <c r="E15" s="265"/>
      <c r="F15" s="265" t="n">
        <v>210096</v>
      </c>
      <c r="G15" s="265" t="n">
        <v>80727</v>
      </c>
      <c r="H15" s="265"/>
      <c r="I15" s="265" t="n">
        <v>18911</v>
      </c>
      <c r="J15" s="284" t="n">
        <v>0.563834227787716</v>
      </c>
      <c r="K15" s="265"/>
      <c r="L15" s="265" t="n">
        <v>129369</v>
      </c>
      <c r="M15" s="284" t="n">
        <v>1.60254933293694</v>
      </c>
    </row>
    <row r="16" s="275" customFormat="true" ht="35.25" hidden="false" customHeight="false" outlineLevel="0" collapsed="false">
      <c r="A16" s="275" t="s">
        <v>505</v>
      </c>
      <c r="B16" s="265" t="n">
        <v>1689</v>
      </c>
      <c r="C16" s="265" t="n">
        <v>545</v>
      </c>
      <c r="D16" s="265" t="n">
        <v>670</v>
      </c>
      <c r="E16" s="265"/>
      <c r="F16" s="265" t="n">
        <v>7931</v>
      </c>
      <c r="G16" s="265" t="n">
        <v>4110</v>
      </c>
      <c r="H16" s="265"/>
      <c r="I16" s="265" t="n">
        <v>1019</v>
      </c>
      <c r="J16" s="284" t="n">
        <v>1.52089552238806</v>
      </c>
      <c r="K16" s="265"/>
      <c r="L16" s="265" t="n">
        <v>3821</v>
      </c>
      <c r="M16" s="284" t="n">
        <v>0.929683698296837</v>
      </c>
    </row>
    <row r="18" s="283" customFormat="true" ht="44.25" hidden="false" customHeight="false" outlineLevel="0" collapsed="false">
      <c r="A18" s="280" t="s">
        <v>506</v>
      </c>
      <c r="B18" s="281" t="n">
        <v>38452</v>
      </c>
      <c r="C18" s="281" t="n">
        <v>26564</v>
      </c>
      <c r="D18" s="281" t="n">
        <v>12827</v>
      </c>
      <c r="E18" s="265"/>
      <c r="F18" s="281" t="n">
        <v>106211</v>
      </c>
      <c r="G18" s="281" t="n">
        <v>43974</v>
      </c>
      <c r="H18" s="265"/>
      <c r="I18" s="281" t="n">
        <v>25625</v>
      </c>
      <c r="J18" s="282" t="n">
        <v>1.99773914399314</v>
      </c>
      <c r="K18" s="265"/>
      <c r="L18" s="281" t="n">
        <v>62237</v>
      </c>
      <c r="M18" s="282" t="n">
        <v>1.41531359439669</v>
      </c>
    </row>
    <row r="20" s="283" customFormat="true" ht="44.25" hidden="false" customHeight="false" outlineLevel="0" collapsed="false">
      <c r="A20" s="285" t="s">
        <v>507</v>
      </c>
      <c r="B20" s="281" t="n">
        <v>24553</v>
      </c>
      <c r="C20" s="281" t="n">
        <v>23815</v>
      </c>
      <c r="D20" s="281" t="n">
        <v>26364</v>
      </c>
      <c r="E20" s="265"/>
      <c r="F20" s="281" t="n">
        <v>154085</v>
      </c>
      <c r="G20" s="281" t="n">
        <v>74817</v>
      </c>
      <c r="H20" s="265"/>
      <c r="I20" s="281" t="n">
        <v>-1811</v>
      </c>
      <c r="J20" s="282" t="n">
        <v>-0.0686921559702625</v>
      </c>
      <c r="K20" s="265"/>
      <c r="L20" s="281" t="n">
        <v>79268</v>
      </c>
      <c r="M20" s="282" t="n">
        <v>1.05949182672387</v>
      </c>
    </row>
    <row r="22" s="275" customFormat="true" ht="35.25" hidden="false" customHeight="false" outlineLevel="0" collapsed="false">
      <c r="A22" s="275" t="s">
        <v>508</v>
      </c>
      <c r="B22" s="265" t="n">
        <v>2352</v>
      </c>
      <c r="C22" s="265" t="n">
        <v>18</v>
      </c>
      <c r="D22" s="265" t="n">
        <v>64</v>
      </c>
      <c r="E22" s="265"/>
      <c r="F22" s="265" t="n">
        <v>3224</v>
      </c>
      <c r="G22" s="265" t="n">
        <v>419</v>
      </c>
      <c r="H22" s="265"/>
      <c r="I22" s="265" t="n">
        <v>2288</v>
      </c>
      <c r="J22" s="284" t="n">
        <v>35.75</v>
      </c>
      <c r="K22" s="265"/>
      <c r="L22" s="265" t="n">
        <v>2805</v>
      </c>
      <c r="M22" s="284" t="n">
        <v>6.6945107398568</v>
      </c>
    </row>
    <row r="23" s="275" customFormat="true" ht="35.25" hidden="false" customHeight="false" outlineLevel="0" collapsed="false">
      <c r="A23" s="275" t="s">
        <v>509</v>
      </c>
      <c r="B23" s="265" t="n">
        <v>1828</v>
      </c>
      <c r="C23" s="265" t="n">
        <v>1159</v>
      </c>
      <c r="D23" s="265" t="n">
        <v>1387</v>
      </c>
      <c r="E23" s="265"/>
      <c r="F23" s="265" t="n">
        <v>22659</v>
      </c>
      <c r="G23" s="265" t="n">
        <v>2358</v>
      </c>
      <c r="H23" s="265"/>
      <c r="I23" s="265" t="n">
        <v>441</v>
      </c>
      <c r="J23" s="284" t="n">
        <v>0.317952415284787</v>
      </c>
      <c r="K23" s="265"/>
      <c r="L23" s="265" t="n">
        <v>20301</v>
      </c>
      <c r="M23" s="284" t="n">
        <v>8.60941475826972</v>
      </c>
    </row>
    <row r="25" s="283" customFormat="true" ht="44.25" hidden="false" customHeight="false" outlineLevel="0" collapsed="false">
      <c r="A25" s="285" t="s">
        <v>510</v>
      </c>
      <c r="B25" s="281" t="n">
        <v>25077</v>
      </c>
      <c r="C25" s="281" t="n">
        <v>22674</v>
      </c>
      <c r="D25" s="281" t="n">
        <v>25041</v>
      </c>
      <c r="E25" s="265"/>
      <c r="F25" s="281" t="n">
        <v>134650</v>
      </c>
      <c r="G25" s="281" t="n">
        <v>72878</v>
      </c>
      <c r="H25" s="265"/>
      <c r="I25" s="281" t="n">
        <v>36</v>
      </c>
      <c r="J25" s="282" t="n">
        <v>0.00143764226668264</v>
      </c>
      <c r="K25" s="265"/>
      <c r="L25" s="281" t="n">
        <v>61772</v>
      </c>
      <c r="M25" s="282" t="n">
        <v>0.847608331732484</v>
      </c>
    </row>
    <row r="27" s="275" customFormat="true" ht="35.25" hidden="false" customHeight="false" outlineLevel="0" collapsed="false">
      <c r="A27" s="275" t="s">
        <v>511</v>
      </c>
      <c r="B27" s="265" t="n">
        <v>9373</v>
      </c>
      <c r="C27" s="265" t="n">
        <v>5879</v>
      </c>
      <c r="D27" s="265" t="n">
        <v>4583</v>
      </c>
      <c r="E27" s="265"/>
      <c r="F27" s="265" t="n">
        <v>37872</v>
      </c>
      <c r="G27" s="265" t="n">
        <v>20646</v>
      </c>
      <c r="H27" s="265"/>
      <c r="I27" s="265" t="n">
        <v>4790</v>
      </c>
      <c r="J27" s="284" t="n">
        <v>1.04516692123064</v>
      </c>
      <c r="K27" s="265"/>
      <c r="L27" s="265" t="n">
        <v>17226</v>
      </c>
      <c r="M27" s="284" t="n">
        <v>0.83435047951177</v>
      </c>
    </row>
    <row r="28" s="275" customFormat="true" ht="35.25" hidden="false" customHeight="false" outlineLevel="0" collapsed="false">
      <c r="A28" s="286" t="s">
        <v>512</v>
      </c>
      <c r="B28" s="265" t="n">
        <v>7272</v>
      </c>
      <c r="C28" s="265" t="n">
        <v>5868</v>
      </c>
      <c r="D28" s="265" t="n">
        <v>4520</v>
      </c>
      <c r="E28" s="265"/>
      <c r="F28" s="265" t="n">
        <v>32463</v>
      </c>
      <c r="G28" s="265" t="n">
        <v>15908</v>
      </c>
      <c r="H28" s="265"/>
      <c r="I28" s="265" t="n">
        <v>2752</v>
      </c>
      <c r="J28" s="284" t="n">
        <v>0.608849557522124</v>
      </c>
      <c r="K28" s="265"/>
      <c r="L28" s="265" t="n">
        <v>16555</v>
      </c>
      <c r="M28" s="284" t="n">
        <v>1.04067136032185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1384</v>
      </c>
      <c r="C31" s="265" t="n">
        <v>601</v>
      </c>
      <c r="D31" s="265" t="n">
        <v>456</v>
      </c>
      <c r="E31" s="265"/>
      <c r="F31" s="265" t="n">
        <v>5224</v>
      </c>
      <c r="G31" s="265" t="n">
        <v>3204</v>
      </c>
      <c r="H31" s="265"/>
      <c r="I31" s="265" t="n">
        <v>928</v>
      </c>
      <c r="J31" s="284" t="n">
        <v>2.03508771929825</v>
      </c>
      <c r="K31" s="265"/>
      <c r="L31" s="265" t="n">
        <v>2020</v>
      </c>
      <c r="M31" s="284" t="n">
        <v>0.630461922596754</v>
      </c>
    </row>
    <row r="32" s="275" customFormat="true" ht="35.25" hidden="false" customHeight="false" outlineLevel="0" collapsed="false">
      <c r="A32" s="286" t="s">
        <v>516</v>
      </c>
      <c r="B32" s="265" t="n">
        <v>0</v>
      </c>
      <c r="C32" s="265" t="n">
        <v>0</v>
      </c>
      <c r="D32" s="265" t="n">
        <v>0</v>
      </c>
      <c r="E32" s="265"/>
      <c r="F32" s="265" t="n">
        <v>1</v>
      </c>
      <c r="G32" s="265" t="n">
        <v>0</v>
      </c>
      <c r="H32" s="265"/>
      <c r="I32" s="265" t="n">
        <v>0</v>
      </c>
      <c r="J32" s="284" t="n">
        <v>0</v>
      </c>
      <c r="K32" s="265"/>
      <c r="L32" s="265" t="n">
        <v>1</v>
      </c>
      <c r="M32" s="284" t="n">
        <v>1</v>
      </c>
    </row>
    <row r="33" s="275" customFormat="true" ht="35.25" hidden="false" customHeight="false" outlineLevel="0" collapsed="false">
      <c r="A33" s="286" t="s">
        <v>517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8</v>
      </c>
      <c r="B34" s="265" t="n">
        <v>847</v>
      </c>
      <c r="C34" s="265" t="n">
        <v>1367</v>
      </c>
      <c r="D34" s="265" t="n">
        <v>731</v>
      </c>
      <c r="E34" s="265"/>
      <c r="F34" s="265" t="n">
        <v>3931</v>
      </c>
      <c r="G34" s="265" t="n">
        <v>1826</v>
      </c>
      <c r="H34" s="265"/>
      <c r="I34" s="265" t="n">
        <v>116</v>
      </c>
      <c r="J34" s="284" t="n">
        <v>0.158686730506156</v>
      </c>
      <c r="K34" s="265"/>
      <c r="L34" s="265" t="n">
        <v>2105</v>
      </c>
      <c r="M34" s="284" t="n">
        <v>1.15279299014239</v>
      </c>
    </row>
    <row r="35" s="275" customFormat="true" ht="35.25" hidden="false" customHeight="false" outlineLevel="0" collapsed="false">
      <c r="A35" s="286" t="s">
        <v>519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20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1</v>
      </c>
      <c r="B37" s="265" t="n">
        <v>0</v>
      </c>
      <c r="C37" s="265" t="n">
        <v>0</v>
      </c>
      <c r="D37" s="265" t="n">
        <v>0</v>
      </c>
      <c r="E37" s="265"/>
      <c r="F37" s="265" t="n">
        <v>40</v>
      </c>
      <c r="G37" s="265" t="n">
        <v>0</v>
      </c>
      <c r="H37" s="265"/>
      <c r="I37" s="265" t="n">
        <v>0</v>
      </c>
      <c r="J37" s="284" t="n">
        <v>0</v>
      </c>
      <c r="K37" s="265"/>
      <c r="L37" s="265" t="n">
        <v>40</v>
      </c>
      <c r="M37" s="284" t="n">
        <v>1</v>
      </c>
    </row>
    <row r="38" s="275" customFormat="true" ht="35.25" hidden="false" customHeight="false" outlineLevel="0" collapsed="false">
      <c r="A38" s="286" t="s">
        <v>522</v>
      </c>
      <c r="B38" s="265" t="n">
        <v>5041</v>
      </c>
      <c r="C38" s="265" t="n">
        <v>3900</v>
      </c>
      <c r="D38" s="265" t="n">
        <v>3333</v>
      </c>
      <c r="E38" s="265"/>
      <c r="F38" s="265" t="n">
        <v>23267</v>
      </c>
      <c r="G38" s="265" t="n">
        <v>10878</v>
      </c>
      <c r="H38" s="265"/>
      <c r="I38" s="265" t="n">
        <v>1708</v>
      </c>
      <c r="J38" s="284" t="n">
        <v>0.512451245124513</v>
      </c>
      <c r="K38" s="265"/>
      <c r="L38" s="265" t="n">
        <v>12389</v>
      </c>
      <c r="M38" s="284" t="n">
        <v>1.13890421033278</v>
      </c>
    </row>
    <row r="39" s="275" customFormat="true" ht="35.25" hidden="false" customHeight="false" outlineLevel="0" collapsed="false">
      <c r="A39" s="286" t="s">
        <v>523</v>
      </c>
      <c r="B39" s="265" t="n">
        <v>2101</v>
      </c>
      <c r="C39" s="265" t="n">
        <v>11</v>
      </c>
      <c r="D39" s="265" t="n">
        <v>63</v>
      </c>
      <c r="E39" s="265"/>
      <c r="F39" s="265" t="n">
        <v>5409</v>
      </c>
      <c r="G39" s="265" t="n">
        <v>4738</v>
      </c>
      <c r="H39" s="265"/>
      <c r="I39" s="265" t="n">
        <v>2038</v>
      </c>
      <c r="J39" s="284" t="n">
        <v>32.3492063492064</v>
      </c>
      <c r="K39" s="265"/>
      <c r="L39" s="265" t="n">
        <v>671</v>
      </c>
      <c r="M39" s="284" t="n">
        <v>0.141620937104263</v>
      </c>
    </row>
    <row r="40" s="275" customFormat="true" ht="35.25" hidden="false" customHeight="false" outlineLevel="0" collapsed="false">
      <c r="A40" s="275" t="s">
        <v>524</v>
      </c>
      <c r="B40" s="265" t="n">
        <v>1400</v>
      </c>
      <c r="C40" s="265" t="n">
        <v>1459</v>
      </c>
      <c r="D40" s="265" t="n">
        <v>1722</v>
      </c>
      <c r="E40" s="265"/>
      <c r="F40" s="265" t="n">
        <v>10525</v>
      </c>
      <c r="G40" s="265" t="n">
        <v>1924</v>
      </c>
      <c r="H40" s="265"/>
      <c r="I40" s="265" t="n">
        <v>-322</v>
      </c>
      <c r="J40" s="284" t="n">
        <v>-0.186991869918699</v>
      </c>
      <c r="K40" s="265"/>
      <c r="L40" s="265" t="n">
        <v>8601</v>
      </c>
      <c r="M40" s="284" t="n">
        <v>4.47037422037422</v>
      </c>
    </row>
    <row r="42" s="283" customFormat="true" ht="44.25" hidden="false" customHeight="false" outlineLevel="0" collapsed="false">
      <c r="A42" s="285" t="s">
        <v>525</v>
      </c>
      <c r="B42" s="281" t="n">
        <v>33050</v>
      </c>
      <c r="C42" s="281" t="n">
        <v>27094</v>
      </c>
      <c r="D42" s="281" t="n">
        <v>27902</v>
      </c>
      <c r="E42" s="265"/>
      <c r="F42" s="281" t="n">
        <v>161997</v>
      </c>
      <c r="G42" s="281" t="n">
        <v>91600</v>
      </c>
      <c r="H42" s="265"/>
      <c r="I42" s="281" t="n">
        <v>5148</v>
      </c>
      <c r="J42" s="282" t="n">
        <v>0.184502903017705</v>
      </c>
      <c r="K42" s="265"/>
      <c r="L42" s="281" t="n">
        <v>70397</v>
      </c>
      <c r="M42" s="282" t="n">
        <v>0.768526200873362</v>
      </c>
    </row>
    <row r="44" s="283" customFormat="true" ht="44.25" hidden="false" customHeight="false" outlineLevel="0" collapsed="false">
      <c r="A44" s="285" t="s">
        <v>526</v>
      </c>
      <c r="B44" s="281" t="n">
        <v>20765</v>
      </c>
      <c r="C44" s="281" t="n">
        <v>17275</v>
      </c>
      <c r="D44" s="281" t="n">
        <v>17985</v>
      </c>
      <c r="E44" s="265"/>
      <c r="F44" s="281" t="n">
        <v>103919</v>
      </c>
      <c r="G44" s="281" t="n">
        <v>58166</v>
      </c>
      <c r="H44" s="265"/>
      <c r="I44" s="281" t="n">
        <v>2780</v>
      </c>
      <c r="J44" s="282" t="n">
        <v>0.154573255490687</v>
      </c>
      <c r="K44" s="265"/>
      <c r="L44" s="281" t="n">
        <v>45753</v>
      </c>
      <c r="M44" s="282" t="n">
        <v>0.7865935426194</v>
      </c>
    </row>
    <row r="46" s="275" customFormat="true" ht="35.25" hidden="false" customHeight="false" outlineLevel="0" collapsed="false">
      <c r="A46" s="275" t="s">
        <v>527</v>
      </c>
      <c r="B46" s="265" t="n">
        <v>9925</v>
      </c>
      <c r="C46" s="265" t="n">
        <v>8008</v>
      </c>
      <c r="D46" s="265" t="n">
        <v>7429</v>
      </c>
      <c r="E46" s="265"/>
      <c r="F46" s="265" t="n">
        <v>46314</v>
      </c>
      <c r="G46" s="265" t="n">
        <v>23704</v>
      </c>
      <c r="H46" s="265"/>
      <c r="I46" s="265" t="n">
        <v>2496</v>
      </c>
      <c r="J46" s="284" t="n">
        <v>0.335980616502894</v>
      </c>
      <c r="K46" s="265"/>
      <c r="L46" s="265" t="n">
        <v>22610</v>
      </c>
      <c r="M46" s="284" t="n">
        <v>0.953847451906851</v>
      </c>
    </row>
    <row r="47" s="275" customFormat="true" ht="35.25" hidden="false" customHeight="false" outlineLevel="0" collapsed="false">
      <c r="A47" s="275" t="s">
        <v>528</v>
      </c>
      <c r="B47" s="265" t="n">
        <v>9539</v>
      </c>
      <c r="C47" s="265" t="n">
        <v>8068</v>
      </c>
      <c r="D47" s="265" t="n">
        <v>9322</v>
      </c>
      <c r="E47" s="265"/>
      <c r="F47" s="265" t="n">
        <v>50090</v>
      </c>
      <c r="G47" s="265" t="n">
        <v>30937</v>
      </c>
      <c r="H47" s="265"/>
      <c r="I47" s="265" t="n">
        <v>217</v>
      </c>
      <c r="J47" s="284" t="n">
        <v>0.0232782664664235</v>
      </c>
      <c r="K47" s="265"/>
      <c r="L47" s="265" t="n">
        <v>19153</v>
      </c>
      <c r="M47" s="284" t="n">
        <v>0.619096874292918</v>
      </c>
    </row>
    <row r="48" s="275" customFormat="true" ht="35.25" hidden="false" customHeight="false" outlineLevel="0" collapsed="false">
      <c r="A48" s="275" t="s">
        <v>529</v>
      </c>
      <c r="B48" s="265" t="n">
        <v>912</v>
      </c>
      <c r="C48" s="265" t="n">
        <v>925</v>
      </c>
      <c r="D48" s="265" t="n">
        <v>973</v>
      </c>
      <c r="E48" s="265"/>
      <c r="F48" s="265" t="n">
        <v>5631</v>
      </c>
      <c r="G48" s="265" t="n">
        <v>2633</v>
      </c>
      <c r="H48" s="265"/>
      <c r="I48" s="265" t="n">
        <v>-61</v>
      </c>
      <c r="J48" s="284" t="n">
        <v>-0.0626927029804728</v>
      </c>
      <c r="K48" s="265"/>
      <c r="L48" s="265" t="n">
        <v>2998</v>
      </c>
      <c r="M48" s="284" t="n">
        <v>1.13862514242309</v>
      </c>
    </row>
    <row r="49" s="275" customFormat="true" ht="35.25" hidden="false" customHeight="false" outlineLevel="0" collapsed="false">
      <c r="A49" s="275" t="s">
        <v>530</v>
      </c>
      <c r="B49" s="265" t="n">
        <v>389</v>
      </c>
      <c r="C49" s="265" t="n">
        <v>274</v>
      </c>
      <c r="D49" s="265" t="n">
        <v>261</v>
      </c>
      <c r="E49" s="265"/>
      <c r="F49" s="265" t="n">
        <v>1884</v>
      </c>
      <c r="G49" s="265" t="n">
        <v>892</v>
      </c>
      <c r="H49" s="265"/>
      <c r="I49" s="265" t="n">
        <v>128</v>
      </c>
      <c r="J49" s="284" t="n">
        <v>0.490421455938697</v>
      </c>
      <c r="K49" s="265"/>
      <c r="L49" s="265" t="n">
        <v>992</v>
      </c>
      <c r="M49" s="284" t="n">
        <v>1.11210762331839</v>
      </c>
    </row>
    <row r="51" s="283" customFormat="true" ht="44.25" hidden="false" customHeight="false" outlineLevel="0" collapsed="false">
      <c r="A51" s="285" t="s">
        <v>531</v>
      </c>
      <c r="B51" s="281" t="n">
        <v>12285</v>
      </c>
      <c r="C51" s="281" t="n">
        <v>9819</v>
      </c>
      <c r="D51" s="281" t="n">
        <v>9917</v>
      </c>
      <c r="E51" s="265"/>
      <c r="F51" s="281" t="n">
        <v>58078</v>
      </c>
      <c r="G51" s="281" t="n">
        <v>33434</v>
      </c>
      <c r="H51" s="265"/>
      <c r="I51" s="281" t="n">
        <v>2368</v>
      </c>
      <c r="J51" s="282" t="n">
        <v>0.23878188968438</v>
      </c>
      <c r="K51" s="265"/>
      <c r="L51" s="281" t="n">
        <v>24644</v>
      </c>
      <c r="M51" s="282" t="n">
        <v>0.7370939761919</v>
      </c>
    </row>
    <row r="53" s="275" customFormat="true" ht="35.25" hidden="false" customHeight="false" outlineLevel="0" collapsed="false">
      <c r="A53" s="275" t="s">
        <v>532</v>
      </c>
      <c r="B53" s="265" t="n">
        <v>209</v>
      </c>
      <c r="C53" s="265" t="n">
        <v>1294</v>
      </c>
      <c r="D53" s="265" t="n">
        <v>407</v>
      </c>
      <c r="E53" s="265"/>
      <c r="F53" s="265" t="n">
        <v>1523</v>
      </c>
      <c r="G53" s="265" t="n">
        <v>970</v>
      </c>
      <c r="H53" s="265"/>
      <c r="I53" s="265" t="n">
        <v>-198</v>
      </c>
      <c r="J53" s="284" t="n">
        <v>-0.486486486486487</v>
      </c>
      <c r="K53" s="265"/>
      <c r="L53" s="265" t="n">
        <v>553</v>
      </c>
      <c r="M53" s="284" t="n">
        <v>0.570103092783505</v>
      </c>
    </row>
    <row r="54" s="275" customFormat="true" ht="35.25" hidden="false" customHeight="false" outlineLevel="0" collapsed="false">
      <c r="A54" s="275" t="s">
        <v>533</v>
      </c>
      <c r="B54" s="265" t="n">
        <v>214</v>
      </c>
      <c r="C54" s="265" t="n">
        <v>678</v>
      </c>
      <c r="D54" s="265" t="n">
        <v>547</v>
      </c>
      <c r="E54" s="265"/>
      <c r="F54" s="265" t="n">
        <v>3860</v>
      </c>
      <c r="G54" s="265" t="n">
        <v>1578</v>
      </c>
      <c r="H54" s="265"/>
      <c r="I54" s="265" t="n">
        <v>-333</v>
      </c>
      <c r="J54" s="284" t="n">
        <v>-0.608775137111517</v>
      </c>
      <c r="K54" s="265"/>
      <c r="L54" s="265" t="n">
        <v>2282</v>
      </c>
      <c r="M54" s="284" t="n">
        <v>1.44613434727503</v>
      </c>
    </row>
    <row r="56" s="283" customFormat="true" ht="44.25" hidden="false" customHeight="false" outlineLevel="0" collapsed="false">
      <c r="A56" s="280" t="s">
        <v>534</v>
      </c>
      <c r="B56" s="281" t="n">
        <v>12280</v>
      </c>
      <c r="C56" s="281" t="n">
        <v>10435</v>
      </c>
      <c r="D56" s="281" t="n">
        <v>9777</v>
      </c>
      <c r="E56" s="265"/>
      <c r="F56" s="281" t="n">
        <v>55741</v>
      </c>
      <c r="G56" s="281" t="n">
        <v>32826</v>
      </c>
      <c r="H56" s="265"/>
      <c r="I56" s="281" t="n">
        <v>2503</v>
      </c>
      <c r="J56" s="282" t="n">
        <v>0.256009000715966</v>
      </c>
      <c r="K56" s="265"/>
      <c r="L56" s="281" t="n">
        <v>22915</v>
      </c>
      <c r="M56" s="282" t="n">
        <v>0.698074696886614</v>
      </c>
    </row>
    <row r="58" s="275" customFormat="true" ht="35.25" hidden="false" customHeight="false" outlineLevel="0" collapsed="false">
      <c r="A58" s="275" t="s">
        <v>535</v>
      </c>
      <c r="B58" s="265" t="n">
        <v>9</v>
      </c>
      <c r="C58" s="265" t="n">
        <v>33</v>
      </c>
      <c r="D58" s="265" t="n">
        <v>14</v>
      </c>
      <c r="E58" s="265"/>
      <c r="F58" s="265" t="n">
        <v>111</v>
      </c>
      <c r="G58" s="265" t="n">
        <v>67</v>
      </c>
      <c r="H58" s="265"/>
      <c r="I58" s="265" t="n">
        <v>-5</v>
      </c>
      <c r="J58" s="284" t="n">
        <v>-0.357142857142857</v>
      </c>
      <c r="K58" s="265"/>
      <c r="L58" s="265" t="n">
        <v>44</v>
      </c>
      <c r="M58" s="284" t="n">
        <v>0.656716417910448</v>
      </c>
    </row>
    <row r="59" s="275" customFormat="true" ht="35.25" hidden="false" customHeight="false" outlineLevel="0" collapsed="false">
      <c r="A59" s="275" t="s">
        <v>536</v>
      </c>
      <c r="B59" s="265" t="n">
        <v>464</v>
      </c>
      <c r="C59" s="265" t="n">
        <v>298</v>
      </c>
      <c r="D59" s="265" t="n">
        <v>32</v>
      </c>
      <c r="E59" s="265"/>
      <c r="F59" s="265" t="n">
        <v>953</v>
      </c>
      <c r="G59" s="265" t="n">
        <v>196</v>
      </c>
      <c r="H59" s="265"/>
      <c r="I59" s="265" t="n">
        <v>432</v>
      </c>
      <c r="J59" s="284" t="n">
        <v>13.5</v>
      </c>
      <c r="K59" s="265"/>
      <c r="L59" s="265" t="n">
        <v>757</v>
      </c>
      <c r="M59" s="284" t="n">
        <v>3.86224489795918</v>
      </c>
    </row>
    <row r="61" s="283" customFormat="true" ht="44.25" hidden="false" customHeight="false" outlineLevel="0" collapsed="false">
      <c r="A61" s="280" t="s">
        <v>537</v>
      </c>
      <c r="B61" s="281" t="n">
        <v>11825</v>
      </c>
      <c r="C61" s="281" t="n">
        <v>10170</v>
      </c>
      <c r="D61" s="281" t="n">
        <v>9759</v>
      </c>
      <c r="E61" s="265"/>
      <c r="F61" s="281" t="n">
        <v>54899</v>
      </c>
      <c r="G61" s="281" t="n">
        <v>32697</v>
      </c>
      <c r="H61" s="265"/>
      <c r="I61" s="281" t="n">
        <v>2066</v>
      </c>
      <c r="J61" s="282" t="n">
        <v>0.211702018649452</v>
      </c>
      <c r="K61" s="265"/>
      <c r="L61" s="281" t="n">
        <v>22202</v>
      </c>
      <c r="M61" s="282" t="n">
        <v>0.679022540294217</v>
      </c>
    </row>
    <row r="63" s="283" customFormat="true" ht="44.25" hidden="false" customHeight="false" outlineLevel="0" collapsed="false">
      <c r="A63" s="280" t="s">
        <v>538</v>
      </c>
      <c r="B63" s="281" t="n">
        <v>0</v>
      </c>
      <c r="C63" s="281" t="n">
        <v>300</v>
      </c>
      <c r="D63" s="281" t="n">
        <v>150</v>
      </c>
      <c r="E63" s="281" t="n">
        <v>0</v>
      </c>
      <c r="F63" s="281" t="n">
        <v>1400</v>
      </c>
      <c r="G63" s="281" t="n">
        <v>0</v>
      </c>
      <c r="H63" s="281"/>
      <c r="I63" s="281" t="n">
        <v>-150</v>
      </c>
      <c r="J63" s="282" t="n">
        <v>-1</v>
      </c>
      <c r="K63" s="281"/>
      <c r="L63" s="281" t="n">
        <v>1400</v>
      </c>
      <c r="M63" s="282" t="n">
        <v>1</v>
      </c>
    </row>
    <row r="64" s="275" customFormat="true" ht="35.25" hidden="true" customHeight="false" outlineLevel="0" collapsed="false">
      <c r="A64" s="275" t="s">
        <v>539</v>
      </c>
      <c r="B64" s="265" t="n">
        <v>0</v>
      </c>
      <c r="C64" s="265" t="n">
        <v>300</v>
      </c>
      <c r="D64" s="265" t="n">
        <v>150</v>
      </c>
      <c r="E64" s="265"/>
      <c r="F64" s="265" t="n">
        <v>1400</v>
      </c>
      <c r="G64" s="265" t="n">
        <v>0</v>
      </c>
      <c r="H64" s="265"/>
      <c r="I64" s="265" t="n">
        <v>-150</v>
      </c>
      <c r="J64" s="284" t="n">
        <v>-1</v>
      </c>
      <c r="K64" s="265"/>
      <c r="L64" s="265" t="n">
        <v>1400</v>
      </c>
      <c r="M64" s="284" t="n">
        <v>1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7" s="283" customFormat="true" ht="44.25" hidden="false" customHeight="false" outlineLevel="0" collapsed="false">
      <c r="A67" s="280" t="s">
        <v>541</v>
      </c>
      <c r="B67" s="281" t="n">
        <v>11825</v>
      </c>
      <c r="C67" s="281" t="n">
        <v>9870</v>
      </c>
      <c r="D67" s="281" t="n">
        <v>9609</v>
      </c>
      <c r="E67" s="265"/>
      <c r="F67" s="281" t="n">
        <v>53499</v>
      </c>
      <c r="G67" s="281" t="n">
        <v>32697</v>
      </c>
      <c r="H67" s="265"/>
      <c r="I67" s="281" t="n">
        <v>2216</v>
      </c>
      <c r="J67" s="282" t="n">
        <v>0.23061712977417</v>
      </c>
      <c r="K67" s="265"/>
      <c r="L67" s="281" t="n">
        <v>20802</v>
      </c>
      <c r="M67" s="282" t="n">
        <v>0.63620515643637</v>
      </c>
    </row>
    <row r="69" s="275" customFormat="true" ht="35.25" hidden="false" customHeight="false" outlineLevel="0" collapsed="false">
      <c r="A69" s="287" t="s">
        <v>542</v>
      </c>
      <c r="B69" s="288" t="n">
        <v>0.187683517181176</v>
      </c>
      <c r="C69" s="288" t="n">
        <v>0.19591496456857</v>
      </c>
      <c r="D69" s="288" t="n">
        <v>0.245183843229313</v>
      </c>
      <c r="E69" s="288"/>
      <c r="F69" s="288" t="n">
        <v>0.2055313950272</v>
      </c>
      <c r="G69" s="288" t="n">
        <v>0.275248124857944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87062992375107</v>
      </c>
      <c r="C70" s="291" t="n">
        <v>0.191008844077178</v>
      </c>
      <c r="D70" s="291" t="n">
        <v>0.24266377089752</v>
      </c>
      <c r="E70" s="291"/>
      <c r="F70" s="291" t="n">
        <v>0.204335819783897</v>
      </c>
      <c r="G70" s="291" t="n">
        <v>0.2730187623683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6"/>
      <c r="G73" s="296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6"/>
      <c r="G74" s="296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6"/>
      <c r="G76" s="296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6"/>
      <c r="G78" s="296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35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2</v>
      </c>
    </row>
    <row r="2" s="132" customFormat="true" ht="18" hidden="false" customHeight="false" outlineLevel="0" collapsed="false">
      <c r="A2" s="340" t="s">
        <v>132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326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02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32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324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300</v>
      </c>
      <c r="B8" s="250" t="s">
        <v>983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300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4</v>
      </c>
      <c r="C9" s="83"/>
      <c r="D9" s="83"/>
      <c r="E9" s="83"/>
      <c r="F9" s="344"/>
      <c r="G9" s="61"/>
      <c r="H9" s="344" t="s">
        <v>581</v>
      </c>
      <c r="I9" s="344" t="s">
        <v>985</v>
      </c>
      <c r="J9" s="61"/>
      <c r="K9" s="510" t="s">
        <v>986</v>
      </c>
      <c r="L9" s="510" t="s">
        <v>987</v>
      </c>
      <c r="M9" s="61"/>
      <c r="O9" s="342"/>
      <c r="P9" s="83" t="s">
        <v>526</v>
      </c>
      <c r="Q9" s="83"/>
      <c r="R9" s="83"/>
      <c r="S9" s="83"/>
      <c r="T9" s="83"/>
      <c r="AB9" s="83" t="s">
        <v>988</v>
      </c>
      <c r="AC9" s="83"/>
      <c r="AD9" s="83"/>
      <c r="AF9" s="511" t="s">
        <v>989</v>
      </c>
      <c r="AG9" s="61" t="s">
        <v>989</v>
      </c>
    </row>
    <row r="10" customFormat="false" ht="12.75" hidden="false" customHeight="false" outlineLevel="0" collapsed="false">
      <c r="A10" s="342"/>
      <c r="B10" s="344" t="s">
        <v>990</v>
      </c>
      <c r="C10" s="344" t="s">
        <v>991</v>
      </c>
      <c r="D10" s="344" t="s">
        <v>195</v>
      </c>
      <c r="E10" s="61"/>
      <c r="F10" s="344"/>
      <c r="G10" s="61" t="s">
        <v>992</v>
      </c>
      <c r="H10" s="344" t="s">
        <v>993</v>
      </c>
      <c r="I10" s="344" t="s">
        <v>994</v>
      </c>
      <c r="J10" s="61" t="s">
        <v>992</v>
      </c>
      <c r="K10" s="344" t="s">
        <v>195</v>
      </c>
      <c r="L10" s="344" t="s">
        <v>195</v>
      </c>
      <c r="M10" s="61" t="s">
        <v>995</v>
      </c>
      <c r="O10" s="342"/>
      <c r="P10" s="61"/>
      <c r="Q10" s="510" t="s">
        <v>996</v>
      </c>
      <c r="R10" s="344" t="s">
        <v>985</v>
      </c>
      <c r="S10" s="344" t="s">
        <v>985</v>
      </c>
      <c r="U10" s="61" t="s">
        <v>992</v>
      </c>
      <c r="V10" s="510" t="s">
        <v>997</v>
      </c>
      <c r="W10" s="510" t="s">
        <v>998</v>
      </c>
      <c r="X10" s="61" t="s">
        <v>992</v>
      </c>
      <c r="AA10" s="61" t="s">
        <v>999</v>
      </c>
      <c r="AB10" s="344" t="s">
        <v>538</v>
      </c>
      <c r="AC10" s="344" t="s">
        <v>1000</v>
      </c>
      <c r="AD10" s="61"/>
      <c r="AF10" s="511" t="s">
        <v>746</v>
      </c>
      <c r="AG10" s="61" t="s">
        <v>746</v>
      </c>
    </row>
    <row r="11" customFormat="false" ht="12.75" hidden="false" customHeight="false" outlineLevel="0" collapsed="false">
      <c r="A11" s="342"/>
      <c r="B11" s="344" t="s">
        <v>747</v>
      </c>
      <c r="C11" s="344" t="s">
        <v>401</v>
      </c>
      <c r="D11" s="344" t="s">
        <v>1001</v>
      </c>
      <c r="E11" s="61"/>
      <c r="F11" s="344" t="s">
        <v>1002</v>
      </c>
      <c r="G11" s="61" t="s">
        <v>1003</v>
      </c>
      <c r="H11" s="344" t="s">
        <v>1004</v>
      </c>
      <c r="I11" s="344" t="s">
        <v>1005</v>
      </c>
      <c r="J11" s="61" t="s">
        <v>1003</v>
      </c>
      <c r="K11" s="344" t="s">
        <v>1001</v>
      </c>
      <c r="L11" s="344" t="s">
        <v>1002</v>
      </c>
      <c r="M11" s="61" t="s">
        <v>1006</v>
      </c>
      <c r="O11" s="342"/>
      <c r="P11" s="344" t="s">
        <v>1007</v>
      </c>
      <c r="Q11" s="84" t="s">
        <v>1008</v>
      </c>
      <c r="R11" s="84" t="s">
        <v>1009</v>
      </c>
      <c r="S11" s="84" t="s">
        <v>1009</v>
      </c>
      <c r="U11" s="61" t="s">
        <v>1010</v>
      </c>
      <c r="V11" s="344" t="s">
        <v>195</v>
      </c>
      <c r="W11" s="344" t="s">
        <v>195</v>
      </c>
      <c r="X11" s="61" t="s">
        <v>1010</v>
      </c>
      <c r="Y11" s="344" t="s">
        <v>1001</v>
      </c>
      <c r="Z11" s="344" t="s">
        <v>1002</v>
      </c>
      <c r="AA11" s="61" t="s">
        <v>1011</v>
      </c>
      <c r="AB11" s="344" t="s">
        <v>1012</v>
      </c>
      <c r="AC11" s="344" t="s">
        <v>1013</v>
      </c>
      <c r="AD11" s="61"/>
      <c r="AE11" s="61" t="s">
        <v>999</v>
      </c>
      <c r="AF11" s="511" t="s">
        <v>1014</v>
      </c>
      <c r="AG11" s="61" t="s">
        <v>1015</v>
      </c>
    </row>
    <row r="12" customFormat="false" ht="13.5" hidden="false" customHeight="false" outlineLevel="0" collapsed="false">
      <c r="A12" s="342"/>
      <c r="B12" s="347" t="s">
        <v>753</v>
      </c>
      <c r="C12" s="347" t="s">
        <v>742</v>
      </c>
      <c r="D12" s="347" t="s">
        <v>1016</v>
      </c>
      <c r="E12" s="68" t="s">
        <v>21</v>
      </c>
      <c r="F12" s="347" t="s">
        <v>1016</v>
      </c>
      <c r="G12" s="68" t="s">
        <v>1017</v>
      </c>
      <c r="H12" s="347" t="s">
        <v>1016</v>
      </c>
      <c r="I12" s="347" t="s">
        <v>1018</v>
      </c>
      <c r="J12" s="68" t="s">
        <v>1019</v>
      </c>
      <c r="K12" s="347" t="s">
        <v>1020</v>
      </c>
      <c r="L12" s="347" t="s">
        <v>1020</v>
      </c>
      <c r="M12" s="68" t="s">
        <v>1021</v>
      </c>
      <c r="O12" s="342"/>
      <c r="P12" s="347" t="s">
        <v>1022</v>
      </c>
      <c r="Q12" s="87" t="s">
        <v>1023</v>
      </c>
      <c r="R12" s="87" t="s">
        <v>1024</v>
      </c>
      <c r="S12" s="87" t="s">
        <v>1025</v>
      </c>
      <c r="T12" s="68" t="s">
        <v>21</v>
      </c>
      <c r="U12" s="68" t="s">
        <v>1017</v>
      </c>
      <c r="V12" s="347" t="s">
        <v>1001</v>
      </c>
      <c r="W12" s="347" t="s">
        <v>1002</v>
      </c>
      <c r="X12" s="68" t="s">
        <v>1019</v>
      </c>
      <c r="Y12" s="347" t="s">
        <v>1026</v>
      </c>
      <c r="Z12" s="347" t="s">
        <v>1026</v>
      </c>
      <c r="AA12" s="68" t="s">
        <v>1027</v>
      </c>
      <c r="AB12" s="347" t="s">
        <v>1028</v>
      </c>
      <c r="AC12" s="347" t="s">
        <v>1029</v>
      </c>
      <c r="AD12" s="68" t="s">
        <v>21</v>
      </c>
      <c r="AE12" s="68" t="s">
        <v>1019</v>
      </c>
      <c r="AF12" s="512" t="s">
        <v>1030</v>
      </c>
      <c r="AG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42"/>
      <c r="AG13" s="499"/>
    </row>
    <row r="14" s="352" customFormat="true" ht="15.75" hidden="false" customHeight="false" outlineLevel="0" collapsed="false">
      <c r="A14" s="349" t="s">
        <v>1278</v>
      </c>
      <c r="B14" s="349" t="n">
        <v>4958</v>
      </c>
      <c r="C14" s="349" t="n">
        <v>35357</v>
      </c>
      <c r="D14" s="349" t="n">
        <v>1334</v>
      </c>
      <c r="E14" s="349" t="n">
        <v>41649</v>
      </c>
      <c r="F14" s="349" t="n">
        <v>27306</v>
      </c>
      <c r="G14" s="349" t="n">
        <v>14343</v>
      </c>
      <c r="H14" s="349" t="n">
        <v>2350</v>
      </c>
      <c r="I14" s="349" t="n">
        <v>1828</v>
      </c>
      <c r="J14" s="349" t="n">
        <v>14865</v>
      </c>
      <c r="K14" s="349" t="n">
        <v>6238</v>
      </c>
      <c r="L14" s="349" t="n">
        <v>1099</v>
      </c>
      <c r="M14" s="349" t="n">
        <v>20004</v>
      </c>
      <c r="O14" s="349" t="s">
        <v>1278</v>
      </c>
      <c r="P14" s="349" t="n">
        <v>6413</v>
      </c>
      <c r="Q14" s="349" t="n">
        <v>5893</v>
      </c>
      <c r="R14" s="349" t="n">
        <v>638</v>
      </c>
      <c r="S14" s="349" t="n">
        <v>289</v>
      </c>
      <c r="T14" s="349" t="n">
        <v>13233</v>
      </c>
      <c r="U14" s="349" t="n">
        <v>6771</v>
      </c>
      <c r="V14" s="349" t="n">
        <v>185</v>
      </c>
      <c r="W14" s="349" t="n">
        <v>86</v>
      </c>
      <c r="X14" s="349" t="n">
        <v>6870</v>
      </c>
      <c r="Y14" s="349" t="n">
        <v>0</v>
      </c>
      <c r="Z14" s="349" t="n">
        <v>375</v>
      </c>
      <c r="AA14" s="349" t="n">
        <v>6495</v>
      </c>
      <c r="AB14" s="349" t="n">
        <v>0</v>
      </c>
      <c r="AC14" s="349" t="n">
        <v>0</v>
      </c>
      <c r="AD14" s="349" t="n">
        <v>0</v>
      </c>
      <c r="AE14" s="350" t="n">
        <v>6495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79</v>
      </c>
      <c r="B16" s="349" t="n">
        <v>3907</v>
      </c>
      <c r="C16" s="349" t="n">
        <v>17094</v>
      </c>
      <c r="D16" s="349" t="n">
        <v>355</v>
      </c>
      <c r="E16" s="349" t="n">
        <v>21356</v>
      </c>
      <c r="F16" s="349" t="n">
        <v>11146</v>
      </c>
      <c r="G16" s="349" t="n">
        <v>10210</v>
      </c>
      <c r="H16" s="349" t="n">
        <v>2</v>
      </c>
      <c r="I16" s="349" t="n">
        <v>0</v>
      </c>
      <c r="J16" s="349" t="n">
        <v>10212</v>
      </c>
      <c r="K16" s="349" t="n">
        <v>3135</v>
      </c>
      <c r="L16" s="349" t="n">
        <v>301</v>
      </c>
      <c r="M16" s="349" t="n">
        <v>13046</v>
      </c>
      <c r="O16" s="349" t="s">
        <v>1279</v>
      </c>
      <c r="P16" s="349" t="n">
        <v>3512</v>
      </c>
      <c r="Q16" s="349" t="n">
        <v>3646</v>
      </c>
      <c r="R16" s="349" t="n">
        <v>274</v>
      </c>
      <c r="S16" s="349" t="n">
        <v>100</v>
      </c>
      <c r="T16" s="349" t="n">
        <v>7532</v>
      </c>
      <c r="U16" s="349" t="n">
        <v>5514</v>
      </c>
      <c r="V16" s="349" t="n">
        <v>24</v>
      </c>
      <c r="W16" s="349" t="n">
        <v>128</v>
      </c>
      <c r="X16" s="349" t="n">
        <v>5410</v>
      </c>
      <c r="Y16" s="349" t="n">
        <v>9</v>
      </c>
      <c r="Z16" s="349" t="n">
        <v>89</v>
      </c>
      <c r="AA16" s="349" t="n">
        <v>5330</v>
      </c>
      <c r="AB16" s="349" t="n">
        <v>0</v>
      </c>
      <c r="AC16" s="349" t="n">
        <v>0</v>
      </c>
      <c r="AD16" s="349" t="n">
        <v>0</v>
      </c>
      <c r="AE16" s="350" t="n">
        <v>5330</v>
      </c>
      <c r="AF16" s="351" t="n">
        <v>50.5361139213342</v>
      </c>
      <c r="AG16" s="365" t="n">
        <v>49.804370321693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643"/>
      <c r="AG17" s="644"/>
    </row>
    <row r="18" customFormat="false" ht="16.5" hidden="false" customHeight="false" outlineLevel="0" collapsed="false">
      <c r="A18" s="362" t="s">
        <v>805</v>
      </c>
      <c r="B18" s="653" t="n">
        <v>8865</v>
      </c>
      <c r="C18" s="653" t="n">
        <v>52451</v>
      </c>
      <c r="D18" s="653" t="n">
        <v>1689</v>
      </c>
      <c r="E18" s="653" t="n">
        <v>63005</v>
      </c>
      <c r="F18" s="653" t="n">
        <v>38452</v>
      </c>
      <c r="G18" s="653" t="n">
        <v>24553</v>
      </c>
      <c r="H18" s="653" t="n">
        <v>2352</v>
      </c>
      <c r="I18" s="653" t="n">
        <v>1828</v>
      </c>
      <c r="J18" s="653" t="n">
        <v>25077</v>
      </c>
      <c r="K18" s="653" t="n">
        <v>9373</v>
      </c>
      <c r="L18" s="653" t="n">
        <v>1400</v>
      </c>
      <c r="M18" s="653" t="n">
        <v>33050</v>
      </c>
      <c r="O18" s="362" t="s">
        <v>805</v>
      </c>
      <c r="P18" s="653" t="n">
        <v>9925</v>
      </c>
      <c r="Q18" s="653" t="n">
        <v>9539</v>
      </c>
      <c r="R18" s="653" t="n">
        <v>912</v>
      </c>
      <c r="S18" s="653" t="n">
        <v>389</v>
      </c>
      <c r="T18" s="653" t="n">
        <v>20765</v>
      </c>
      <c r="U18" s="653" t="n">
        <v>12285</v>
      </c>
      <c r="V18" s="653" t="n">
        <v>209</v>
      </c>
      <c r="W18" s="653" t="n">
        <v>214</v>
      </c>
      <c r="X18" s="653" t="n">
        <v>12280</v>
      </c>
      <c r="Y18" s="653" t="n">
        <v>9</v>
      </c>
      <c r="Z18" s="653" t="n">
        <v>464</v>
      </c>
      <c r="AA18" s="653" t="n">
        <v>11825</v>
      </c>
      <c r="AB18" s="653" t="n">
        <v>0</v>
      </c>
      <c r="AC18" s="653" t="n">
        <v>0</v>
      </c>
      <c r="AD18" s="653" t="n">
        <v>0</v>
      </c>
      <c r="AE18" s="653" t="n">
        <v>11825</v>
      </c>
      <c r="AF18" s="571" t="n">
        <v>22.466576467081</v>
      </c>
      <c r="AG18" s="645" t="n">
        <v>22.3823993054762</v>
      </c>
    </row>
    <row r="19" customFormat="false" ht="13.5" hidden="false" customHeight="false" outlineLevel="0" collapsed="false">
      <c r="G19" s="61"/>
      <c r="H19" s="61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166" t="s">
        <v>215</v>
      </c>
      <c r="G20" s="61"/>
      <c r="H20" s="61"/>
      <c r="I20" s="61"/>
      <c r="J20" s="61"/>
      <c r="K20" s="61"/>
      <c r="L20" s="61"/>
      <c r="M20" s="61"/>
      <c r="O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G21" s="61"/>
      <c r="H21" s="61"/>
      <c r="I21" s="61"/>
      <c r="J21" s="61"/>
      <c r="K21" s="61"/>
      <c r="L21" s="61"/>
      <c r="M21" s="61"/>
      <c r="O21" s="140" t="s">
        <v>39</v>
      </c>
      <c r="P21" s="140"/>
      <c r="Q21" s="140"/>
    </row>
    <row r="22" customFormat="false" ht="12.75" hidden="false" customHeight="false" outlineLevel="0" collapsed="false">
      <c r="A22" s="140" t="s">
        <v>1033</v>
      </c>
      <c r="B22" s="140"/>
      <c r="C22" s="140"/>
      <c r="D22" s="140"/>
      <c r="E22" s="140"/>
      <c r="F22" s="140"/>
      <c r="G22" s="140"/>
      <c r="H22" s="140"/>
      <c r="I22" s="61"/>
      <c r="J22" s="61"/>
      <c r="K22" s="61"/>
      <c r="L22" s="61"/>
      <c r="M22" s="61"/>
      <c r="O22" s="166" t="s">
        <v>548</v>
      </c>
      <c r="P22" s="166"/>
      <c r="Q22" s="166"/>
      <c r="R22" s="166"/>
      <c r="S22" s="166"/>
    </row>
    <row r="23" customFormat="false" ht="12.75" hidden="false" customHeight="false" outlineLevel="0" collapsed="false">
      <c r="A23" s="140" t="s">
        <v>1034</v>
      </c>
      <c r="B23" s="140"/>
      <c r="C23" s="140"/>
      <c r="D23" s="140"/>
      <c r="E23" s="166"/>
      <c r="F23" s="166"/>
      <c r="G23" s="166"/>
      <c r="H23" s="61"/>
      <c r="I23" s="61"/>
      <c r="J23" s="61"/>
      <c r="K23" s="61"/>
      <c r="L23" s="61"/>
      <c r="M23" s="61"/>
      <c r="O23" s="166" t="s">
        <v>549</v>
      </c>
      <c r="P23" s="166"/>
      <c r="Q23" s="166"/>
      <c r="R23" s="166"/>
      <c r="S23" s="166"/>
      <c r="T23" s="166"/>
    </row>
    <row r="24" customFormat="false" ht="12.75" hidden="false" customHeight="false" outlineLevel="0" collapsed="false">
      <c r="A24" s="140" t="s">
        <v>546</v>
      </c>
      <c r="B24" s="140"/>
      <c r="C24" s="140"/>
      <c r="D24" s="140"/>
      <c r="E24" s="140"/>
      <c r="F24" s="140"/>
      <c r="G24" s="140"/>
      <c r="H24" s="140"/>
      <c r="I24" s="61"/>
      <c r="J24" s="61"/>
      <c r="K24" s="61"/>
      <c r="L24" s="61"/>
      <c r="M24" s="61"/>
      <c r="O24" s="166" t="s">
        <v>550</v>
      </c>
      <c r="P24" s="166"/>
      <c r="Q24" s="166"/>
      <c r="R24" s="166"/>
      <c r="S24" s="166"/>
      <c r="T24" s="166"/>
      <c r="U24" s="166"/>
    </row>
    <row r="25" customFormat="false" ht="12.75" hidden="false" customHeight="false" outlineLevel="0" collapsed="false">
      <c r="A25" s="140" t="s">
        <v>547</v>
      </c>
      <c r="B25" s="140"/>
      <c r="C25" s="140"/>
      <c r="D25" s="166"/>
      <c r="E25" s="166"/>
      <c r="F25" s="166"/>
      <c r="G25" s="166"/>
      <c r="H25" s="166"/>
      <c r="I25" s="61"/>
      <c r="J25" s="61"/>
      <c r="K25" s="61"/>
      <c r="L25" s="61"/>
      <c r="M25" s="61"/>
      <c r="O25" s="166"/>
    </row>
    <row r="26" customFormat="false" ht="15.75" hidden="false" customHeight="false" outlineLevel="0" collapsed="false">
      <c r="G26" s="61"/>
      <c r="H26" s="61"/>
      <c r="I26" s="61"/>
      <c r="J26" s="61"/>
      <c r="K26" s="61"/>
      <c r="L26" s="61"/>
      <c r="M26" s="322" t="s">
        <v>675</v>
      </c>
    </row>
    <row r="27" customFormat="false" ht="12.75" hidden="false" customHeight="false" outlineLevel="0" collapsed="false">
      <c r="G27" s="61"/>
      <c r="H27" s="61"/>
      <c r="I27" s="61"/>
      <c r="J27" s="61"/>
      <c r="K27" s="61"/>
      <c r="L27" s="61"/>
      <c r="M27" s="61"/>
    </row>
    <row r="28" customFormat="false" ht="12.75" hidden="false" customHeight="false" outlineLevel="0" collapsed="false">
      <c r="G28" s="61"/>
      <c r="H28" s="61"/>
      <c r="I28" s="61"/>
      <c r="J28" s="61"/>
      <c r="K28" s="61"/>
      <c r="L28" s="61"/>
      <c r="M28" s="61"/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2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3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49" t="s">
        <v>554</v>
      </c>
      <c r="B4" s="649"/>
      <c r="C4" s="649"/>
      <c r="D4" s="649"/>
      <c r="E4" s="649"/>
      <c r="F4" s="649"/>
      <c r="G4" s="649"/>
      <c r="H4" s="649"/>
      <c r="I4" s="649"/>
      <c r="J4" s="649"/>
      <c r="K4" s="649"/>
      <c r="L4" s="64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1300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49" t="s">
        <v>1278</v>
      </c>
      <c r="B14" s="349" t="n">
        <v>0</v>
      </c>
      <c r="C14" s="349" t="n">
        <v>0</v>
      </c>
      <c r="D14" s="349" t="n">
        <v>1184</v>
      </c>
      <c r="E14" s="349" t="n">
        <v>0</v>
      </c>
      <c r="F14" s="349" t="n">
        <v>0</v>
      </c>
      <c r="G14" s="349" t="n">
        <v>575</v>
      </c>
      <c r="H14" s="349" t="n">
        <v>0</v>
      </c>
      <c r="I14" s="349" t="n">
        <v>0</v>
      </c>
      <c r="J14" s="349" t="n">
        <v>0</v>
      </c>
      <c r="K14" s="349" t="n">
        <v>4427</v>
      </c>
      <c r="L14" s="350" t="n">
        <v>6186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279</v>
      </c>
      <c r="B16" s="349" t="n">
        <v>0</v>
      </c>
      <c r="C16" s="349" t="n">
        <v>0</v>
      </c>
      <c r="D16" s="349" t="n">
        <v>200</v>
      </c>
      <c r="E16" s="349" t="n">
        <v>0</v>
      </c>
      <c r="F16" s="349" t="n">
        <v>0</v>
      </c>
      <c r="G16" s="349" t="n">
        <v>272</v>
      </c>
      <c r="H16" s="349" t="n">
        <v>0</v>
      </c>
      <c r="I16" s="349" t="n">
        <v>0</v>
      </c>
      <c r="J16" s="349" t="n">
        <v>0</v>
      </c>
      <c r="K16" s="349" t="n">
        <v>614</v>
      </c>
      <c r="L16" s="350" t="n">
        <v>1086</v>
      </c>
    </row>
    <row r="17" s="380" customFormat="true" ht="15.75" hidden="false" customHeight="false" outlineLevel="0" collapsed="false">
      <c r="A17" s="667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349" customFormat="true" ht="16.5" hidden="false" customHeight="false" outlineLevel="0" collapsed="false">
      <c r="A18" s="361" t="s">
        <v>805</v>
      </c>
      <c r="B18" s="362" t="n">
        <v>0</v>
      </c>
      <c r="C18" s="362" t="n">
        <v>0</v>
      </c>
      <c r="D18" s="362" t="n">
        <v>1384</v>
      </c>
      <c r="E18" s="362" t="n">
        <v>0</v>
      </c>
      <c r="F18" s="362" t="n">
        <v>0</v>
      </c>
      <c r="G18" s="362" t="n">
        <v>847</v>
      </c>
      <c r="H18" s="362" t="n">
        <v>0</v>
      </c>
      <c r="I18" s="362" t="n">
        <v>0</v>
      </c>
      <c r="J18" s="362" t="n">
        <v>0</v>
      </c>
      <c r="K18" s="362" t="n">
        <v>5041</v>
      </c>
      <c r="L18" s="362" t="n">
        <v>7272</v>
      </c>
    </row>
    <row r="19" s="380" customFormat="true" ht="13.5" hidden="false" customHeight="false" outlineLevel="0" collapsed="false">
      <c r="A19" s="518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</row>
    <row r="20" s="380" customFormat="true" ht="12.75" hidden="false" customHeight="false" outlineLevel="0" collapsed="false">
      <c r="A20" s="519" t="s">
        <v>601</v>
      </c>
      <c r="B20" s="519"/>
      <c r="C20" s="519"/>
      <c r="D20" s="132"/>
      <c r="E20" s="60"/>
      <c r="G20" s="61"/>
      <c r="H20" s="61"/>
      <c r="I20" s="61"/>
      <c r="J20" s="61"/>
      <c r="K20" s="61"/>
      <c r="L20" s="61"/>
    </row>
    <row r="21" s="380" customFormat="true" ht="12.75" hidden="false" customHeight="false" outlineLevel="0" collapsed="false">
      <c r="A21" s="519" t="s">
        <v>39</v>
      </c>
      <c r="B21" s="519"/>
      <c r="C21" s="519"/>
      <c r="D21" s="519"/>
      <c r="E21" s="60"/>
      <c r="G21" s="61"/>
      <c r="H21" s="61"/>
      <c r="I21" s="61"/>
      <c r="J21" s="61"/>
      <c r="K21" s="61"/>
      <c r="L21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2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1387</v>
      </c>
      <c r="E15" s="306" t="n">
        <v>2</v>
      </c>
      <c r="F15" s="306" t="n">
        <v>0</v>
      </c>
      <c r="G15" s="306" t="n">
        <v>420</v>
      </c>
      <c r="H15" s="306" t="n">
        <v>0</v>
      </c>
      <c r="I15" s="306" t="n">
        <v>0</v>
      </c>
      <c r="J15" s="306" t="n">
        <v>0</v>
      </c>
      <c r="K15" s="306" t="n">
        <v>2763</v>
      </c>
      <c r="L15" s="307" t="n">
        <v>4572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871</v>
      </c>
      <c r="E16" s="309" t="n">
        <v>0</v>
      </c>
      <c r="F16" s="309" t="n">
        <v>0</v>
      </c>
      <c r="G16" s="309" t="n">
        <v>293</v>
      </c>
      <c r="H16" s="309" t="n">
        <v>0</v>
      </c>
      <c r="I16" s="309" t="n">
        <v>21</v>
      </c>
      <c r="J16" s="309" t="n">
        <v>0</v>
      </c>
      <c r="K16" s="309" t="n">
        <v>3482</v>
      </c>
      <c r="L16" s="310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1200</v>
      </c>
      <c r="E19" s="306" t="n">
        <v>0</v>
      </c>
      <c r="F19" s="306" t="n">
        <v>0</v>
      </c>
      <c r="G19" s="306" t="n">
        <v>429</v>
      </c>
      <c r="H19" s="306" t="n">
        <v>0</v>
      </c>
      <c r="I19" s="306" t="n">
        <v>33</v>
      </c>
      <c r="J19" s="306" t="n">
        <v>1</v>
      </c>
      <c r="K19" s="306" t="n">
        <v>4551</v>
      </c>
      <c r="L19" s="307" t="n">
        <v>6214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1587</v>
      </c>
      <c r="E20" s="306" t="n">
        <v>0</v>
      </c>
      <c r="F20" s="306" t="n">
        <v>0</v>
      </c>
      <c r="G20" s="306" t="n">
        <v>669</v>
      </c>
      <c r="H20" s="306" t="n">
        <v>0</v>
      </c>
      <c r="I20" s="306" t="n">
        <v>0</v>
      </c>
      <c r="J20" s="306" t="n">
        <v>0</v>
      </c>
      <c r="K20" s="306" t="n">
        <v>5881</v>
      </c>
      <c r="L20" s="307" t="n">
        <v>813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229</v>
      </c>
      <c r="E23" s="73" t="n">
        <v>0</v>
      </c>
      <c r="F23" s="73" t="n">
        <v>0</v>
      </c>
      <c r="G23" s="73" t="n">
        <v>209</v>
      </c>
      <c r="H23" s="73" t="n">
        <v>0</v>
      </c>
      <c r="I23" s="73" t="n">
        <v>0</v>
      </c>
      <c r="J23" s="73" t="n">
        <v>0</v>
      </c>
      <c r="K23" s="73" t="n">
        <v>901</v>
      </c>
      <c r="L23" s="74" t="n">
        <v>1339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439</v>
      </c>
      <c r="E24" s="73" t="n">
        <v>0</v>
      </c>
      <c r="F24" s="73" t="n">
        <v>0</v>
      </c>
      <c r="G24" s="73" t="n">
        <v>338</v>
      </c>
      <c r="H24" s="73" t="n">
        <v>0</v>
      </c>
      <c r="I24" s="73" t="n">
        <v>0</v>
      </c>
      <c r="J24" s="73" t="n">
        <v>0</v>
      </c>
      <c r="K24" s="73" t="n">
        <v>1898</v>
      </c>
      <c r="L24" s="74" t="n">
        <v>2675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617</v>
      </c>
      <c r="E25" s="73" t="n">
        <v>0</v>
      </c>
      <c r="F25" s="73" t="n">
        <v>0</v>
      </c>
      <c r="G25" s="73" t="n">
        <v>493</v>
      </c>
      <c r="H25" s="73" t="n">
        <v>0</v>
      </c>
      <c r="I25" s="73" t="n">
        <v>0</v>
      </c>
      <c r="J25" s="73" t="n">
        <v>0</v>
      </c>
      <c r="K25" s="73" t="n">
        <v>3199</v>
      </c>
      <c r="L25" s="74" t="n">
        <v>430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935</v>
      </c>
      <c r="E26" s="73" t="n">
        <v>0</v>
      </c>
      <c r="F26" s="73" t="n">
        <v>0</v>
      </c>
      <c r="G26" s="73" t="n">
        <v>563</v>
      </c>
      <c r="H26" s="73" t="n">
        <v>0</v>
      </c>
      <c r="I26" s="73" t="n">
        <v>0</v>
      </c>
      <c r="J26" s="73" t="n">
        <v>0</v>
      </c>
      <c r="K26" s="73" t="n">
        <v>4337</v>
      </c>
      <c r="L26" s="74" t="n">
        <v>5835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1329</v>
      </c>
      <c r="E27" s="73" t="n">
        <v>0</v>
      </c>
      <c r="F27" s="73" t="n">
        <v>0</v>
      </c>
      <c r="G27" s="73" t="n">
        <v>780</v>
      </c>
      <c r="H27" s="73" t="n">
        <v>0</v>
      </c>
      <c r="I27" s="73" t="n">
        <v>0</v>
      </c>
      <c r="J27" s="73" t="n">
        <v>0</v>
      </c>
      <c r="K27" s="73" t="n">
        <v>5848</v>
      </c>
      <c r="L27" s="74" t="n">
        <v>7957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1940</v>
      </c>
      <c r="E28" s="306" t="n">
        <v>0</v>
      </c>
      <c r="F28" s="306" t="n">
        <v>0</v>
      </c>
      <c r="G28" s="306" t="n">
        <v>1012</v>
      </c>
      <c r="H28" s="306" t="n">
        <v>0</v>
      </c>
      <c r="I28" s="306" t="n">
        <v>0</v>
      </c>
      <c r="J28" s="306" t="n">
        <v>0</v>
      </c>
      <c r="K28" s="306" t="n">
        <v>7125</v>
      </c>
      <c r="L28" s="307" t="n">
        <v>1007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543</v>
      </c>
      <c r="E29" s="73" t="n">
        <v>0</v>
      </c>
      <c r="F29" s="73" t="n">
        <v>0</v>
      </c>
      <c r="G29" s="73" t="n">
        <v>187</v>
      </c>
      <c r="H29" s="73" t="n">
        <v>0</v>
      </c>
      <c r="I29" s="73" t="n">
        <v>0</v>
      </c>
      <c r="J29" s="73" t="n">
        <v>0</v>
      </c>
      <c r="K29" s="73" t="n">
        <v>1283</v>
      </c>
      <c r="L29" s="74" t="n">
        <v>2013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1095</v>
      </c>
      <c r="E30" s="73" t="n">
        <v>0</v>
      </c>
      <c r="F30" s="73" t="n">
        <v>0</v>
      </c>
      <c r="G30" s="73" t="n">
        <v>404</v>
      </c>
      <c r="H30" s="73" t="n">
        <v>0</v>
      </c>
      <c r="I30" s="73" t="n">
        <v>0</v>
      </c>
      <c r="J30" s="73" t="n">
        <v>0</v>
      </c>
      <c r="K30" s="73" t="n">
        <v>2675</v>
      </c>
      <c r="L30" s="74" t="n">
        <v>4174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1541</v>
      </c>
      <c r="E31" s="73" t="n">
        <v>0</v>
      </c>
      <c r="F31" s="73" t="n">
        <v>0</v>
      </c>
      <c r="G31" s="73" t="n">
        <v>627</v>
      </c>
      <c r="H31" s="73" t="n">
        <v>0</v>
      </c>
      <c r="I31" s="73" t="n">
        <v>0</v>
      </c>
      <c r="J31" s="73" t="n">
        <v>0</v>
      </c>
      <c r="K31" s="73" t="n">
        <v>4028</v>
      </c>
      <c r="L31" s="74" t="n">
        <v>6196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1917</v>
      </c>
      <c r="E32" s="73" t="n">
        <v>0</v>
      </c>
      <c r="F32" s="73" t="n">
        <v>0</v>
      </c>
      <c r="G32" s="73" t="n">
        <v>842</v>
      </c>
      <c r="H32" s="73" t="n">
        <v>0</v>
      </c>
      <c r="I32" s="73" t="n">
        <v>0</v>
      </c>
      <c r="J32" s="73" t="n">
        <v>0</v>
      </c>
      <c r="K32" s="73" t="n">
        <v>5420</v>
      </c>
      <c r="L32" s="74" t="n">
        <v>8179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2521</v>
      </c>
      <c r="E33" s="73" t="n">
        <v>0</v>
      </c>
      <c r="F33" s="73" t="n">
        <v>0</v>
      </c>
      <c r="G33" s="73" t="n">
        <v>1113</v>
      </c>
      <c r="H33" s="73" t="n">
        <v>0</v>
      </c>
      <c r="I33" s="73" t="n">
        <v>0</v>
      </c>
      <c r="J33" s="73" t="n">
        <v>0</v>
      </c>
      <c r="K33" s="73" t="n">
        <v>7150</v>
      </c>
      <c r="L33" s="74" t="n">
        <v>10784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2956</v>
      </c>
      <c r="E34" s="306" t="n">
        <v>0</v>
      </c>
      <c r="F34" s="306" t="n">
        <v>0</v>
      </c>
      <c r="G34" s="306" t="n">
        <v>1435</v>
      </c>
      <c r="H34" s="306" t="n">
        <v>0</v>
      </c>
      <c r="I34" s="306" t="n">
        <v>0</v>
      </c>
      <c r="J34" s="306" t="n">
        <v>0</v>
      </c>
      <c r="K34" s="306" t="n">
        <v>9262</v>
      </c>
      <c r="L34" s="307" t="n">
        <v>1365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298</v>
      </c>
      <c r="E37" s="73" t="n">
        <v>0</v>
      </c>
      <c r="F37" s="73" t="n">
        <v>0</v>
      </c>
      <c r="G37" s="73" t="n">
        <v>362</v>
      </c>
      <c r="H37" s="73" t="n">
        <v>0</v>
      </c>
      <c r="I37" s="73" t="n">
        <v>0</v>
      </c>
      <c r="J37" s="73" t="n">
        <v>0</v>
      </c>
      <c r="K37" s="73" t="n">
        <v>1381</v>
      </c>
      <c r="L37" s="74" t="n">
        <v>2041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587</v>
      </c>
      <c r="E38" s="73" t="n">
        <v>0</v>
      </c>
      <c r="F38" s="73" t="n">
        <v>0</v>
      </c>
      <c r="G38" s="73" t="n">
        <v>680</v>
      </c>
      <c r="H38" s="73" t="n">
        <v>0</v>
      </c>
      <c r="I38" s="73" t="n">
        <v>0</v>
      </c>
      <c r="J38" s="73" t="n">
        <v>0</v>
      </c>
      <c r="K38" s="73" t="n">
        <v>2939</v>
      </c>
      <c r="L38" s="74" t="n">
        <v>4206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971</v>
      </c>
      <c r="E39" s="73" t="n">
        <v>0</v>
      </c>
      <c r="F39" s="73" t="n">
        <v>0</v>
      </c>
      <c r="G39" s="73" t="n">
        <v>953</v>
      </c>
      <c r="H39" s="73" t="n">
        <v>0</v>
      </c>
      <c r="I39" s="73" t="n">
        <v>0</v>
      </c>
      <c r="J39" s="73" t="n">
        <v>0</v>
      </c>
      <c r="K39" s="73" t="n">
        <v>5024</v>
      </c>
      <c r="L39" s="74" t="n">
        <v>694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769</v>
      </c>
      <c r="E40" s="73" t="n">
        <v>0</v>
      </c>
      <c r="F40" s="73" t="n">
        <v>0</v>
      </c>
      <c r="G40" s="73" t="n">
        <v>607</v>
      </c>
      <c r="H40" s="73" t="n">
        <v>0</v>
      </c>
      <c r="I40" s="73" t="n">
        <v>0</v>
      </c>
      <c r="J40" s="73" t="n">
        <v>0</v>
      </c>
      <c r="K40" s="73" t="n">
        <v>5445</v>
      </c>
      <c r="L40" s="74" t="n">
        <v>6821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2623</v>
      </c>
      <c r="E41" s="73" t="n">
        <v>0</v>
      </c>
      <c r="F41" s="73" t="n">
        <v>0</v>
      </c>
      <c r="G41" s="73" t="n">
        <v>1515</v>
      </c>
      <c r="H41" s="73" t="n">
        <v>0</v>
      </c>
      <c r="I41" s="73" t="n">
        <v>0</v>
      </c>
      <c r="J41" s="73" t="n">
        <v>0</v>
      </c>
      <c r="K41" s="73" t="n">
        <v>8646</v>
      </c>
      <c r="L41" s="74" t="n">
        <v>1278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3204</v>
      </c>
      <c r="E42" s="306" t="n">
        <v>0</v>
      </c>
      <c r="F42" s="306" t="n">
        <v>0</v>
      </c>
      <c r="G42" s="306" t="n">
        <v>1826</v>
      </c>
      <c r="H42" s="306" t="n">
        <v>0</v>
      </c>
      <c r="I42" s="306" t="n">
        <v>0</v>
      </c>
      <c r="J42" s="306" t="n">
        <v>0</v>
      </c>
      <c r="K42" s="306" t="n">
        <v>10878</v>
      </c>
      <c r="L42" s="307" t="n">
        <v>1590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419</v>
      </c>
      <c r="E43" s="73" t="n">
        <v>0</v>
      </c>
      <c r="F43" s="73" t="n">
        <v>0</v>
      </c>
      <c r="G43" s="73" t="n">
        <v>328</v>
      </c>
      <c r="H43" s="73" t="n">
        <v>0</v>
      </c>
      <c r="I43" s="73" t="n">
        <v>0</v>
      </c>
      <c r="J43" s="73" t="n">
        <v>0</v>
      </c>
      <c r="K43" s="73" t="n">
        <v>2776</v>
      </c>
      <c r="L43" s="74" t="n">
        <v>352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925</v>
      </c>
      <c r="E44" s="73" t="n">
        <v>0</v>
      </c>
      <c r="F44" s="73" t="n">
        <v>0</v>
      </c>
      <c r="G44" s="73" t="n">
        <v>698</v>
      </c>
      <c r="H44" s="73" t="n">
        <v>0</v>
      </c>
      <c r="I44" s="73" t="n">
        <v>0</v>
      </c>
      <c r="J44" s="73" t="n">
        <v>0</v>
      </c>
      <c r="K44" s="73" t="n">
        <v>5512</v>
      </c>
      <c r="L44" s="74" t="n">
        <v>713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1729</v>
      </c>
      <c r="E45" s="73" t="n">
        <v>0</v>
      </c>
      <c r="F45" s="73" t="n">
        <v>0</v>
      </c>
      <c r="G45" s="73" t="n">
        <v>1074</v>
      </c>
      <c r="H45" s="73" t="n">
        <v>0</v>
      </c>
      <c r="I45" s="73" t="n">
        <v>0</v>
      </c>
      <c r="J45" s="73" t="n">
        <v>0</v>
      </c>
      <c r="K45" s="73" t="n">
        <v>8267</v>
      </c>
      <c r="L45" s="74" t="n">
        <v>11070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2194</v>
      </c>
      <c r="E46" s="73" t="n">
        <v>0</v>
      </c>
      <c r="F46" s="73" t="n">
        <v>0</v>
      </c>
      <c r="G46" s="73" t="n">
        <v>1521</v>
      </c>
      <c r="H46" s="73" t="n">
        <v>0</v>
      </c>
      <c r="I46" s="73" t="n">
        <v>0</v>
      </c>
      <c r="J46" s="73" t="n">
        <v>0</v>
      </c>
      <c r="K46" s="73" t="n">
        <v>11233</v>
      </c>
      <c r="L46" s="74" t="n">
        <v>1494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2707</v>
      </c>
      <c r="E47" s="73" t="n">
        <v>0</v>
      </c>
      <c r="F47" s="73" t="n">
        <v>0</v>
      </c>
      <c r="G47" s="73" t="n">
        <v>2121</v>
      </c>
      <c r="H47" s="73" t="n">
        <v>0</v>
      </c>
      <c r="I47" s="73" t="n">
        <v>0</v>
      </c>
      <c r="J47" s="73" t="n">
        <v>0</v>
      </c>
      <c r="K47" s="73" t="n">
        <v>14865</v>
      </c>
      <c r="L47" s="74" t="n">
        <v>19693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4152</v>
      </c>
      <c r="E48" s="306" t="n">
        <v>0</v>
      </c>
      <c r="F48" s="306" t="n">
        <v>0</v>
      </c>
      <c r="G48" s="306" t="n">
        <v>2688</v>
      </c>
      <c r="H48" s="306" t="n">
        <v>0</v>
      </c>
      <c r="I48" s="306" t="n">
        <v>0</v>
      </c>
      <c r="J48" s="306" t="n">
        <v>0</v>
      </c>
      <c r="K48" s="306" t="n">
        <v>17259</v>
      </c>
      <c r="L48" s="307" t="n">
        <v>24099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585</v>
      </c>
      <c r="E51" s="73" t="n">
        <v>0</v>
      </c>
      <c r="F51" s="73" t="n">
        <v>0</v>
      </c>
      <c r="G51" s="73" t="n">
        <v>557</v>
      </c>
      <c r="H51" s="73" t="n">
        <v>0</v>
      </c>
      <c r="I51" s="73" t="n">
        <v>0</v>
      </c>
      <c r="J51" s="73" t="n">
        <v>0</v>
      </c>
      <c r="K51" s="73" t="n">
        <v>2787</v>
      </c>
      <c r="L51" s="74" t="n">
        <v>3929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1155</v>
      </c>
      <c r="E52" s="73" t="n">
        <v>0</v>
      </c>
      <c r="F52" s="73" t="n">
        <v>0</v>
      </c>
      <c r="G52" s="73" t="n">
        <v>1024</v>
      </c>
      <c r="H52" s="73" t="n">
        <v>0</v>
      </c>
      <c r="I52" s="73" t="n">
        <v>0</v>
      </c>
      <c r="J52" s="73" t="n">
        <v>0</v>
      </c>
      <c r="K52" s="73" t="n">
        <v>5089</v>
      </c>
      <c r="L52" s="74" t="n">
        <v>7268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1817</v>
      </c>
      <c r="E53" s="73" t="n">
        <v>0</v>
      </c>
      <c r="F53" s="73" t="n">
        <v>0</v>
      </c>
      <c r="G53" s="73" t="n">
        <v>1428</v>
      </c>
      <c r="H53" s="73" t="n">
        <v>0</v>
      </c>
      <c r="I53" s="73" t="n">
        <v>0</v>
      </c>
      <c r="J53" s="73" t="n">
        <v>0</v>
      </c>
      <c r="K53" s="73" t="n">
        <v>8462</v>
      </c>
      <c r="L53" s="74" t="n">
        <v>11707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2434</v>
      </c>
      <c r="E54" s="73" t="n">
        <v>0</v>
      </c>
      <c r="F54" s="73" t="n">
        <v>0</v>
      </c>
      <c r="G54" s="73" t="n">
        <v>1924</v>
      </c>
      <c r="H54" s="73" t="n">
        <v>0</v>
      </c>
      <c r="I54" s="73" t="n">
        <v>0</v>
      </c>
      <c r="J54" s="73" t="n">
        <v>40</v>
      </c>
      <c r="K54" s="73" t="n">
        <v>11711</v>
      </c>
      <c r="L54" s="74" t="n">
        <v>16109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3100</v>
      </c>
      <c r="E55" s="73" t="n">
        <v>0</v>
      </c>
      <c r="F55" s="73" t="n">
        <v>0</v>
      </c>
      <c r="G55" s="73" t="n">
        <v>2534</v>
      </c>
      <c r="H55" s="73" t="n">
        <v>0</v>
      </c>
      <c r="I55" s="73" t="n">
        <v>0</v>
      </c>
      <c r="J55" s="73" t="n">
        <v>40</v>
      </c>
      <c r="K55" s="73" t="n">
        <v>15252</v>
      </c>
      <c r="L55" s="74" t="n">
        <v>2092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3840</v>
      </c>
      <c r="E56" s="306" t="n">
        <v>1</v>
      </c>
      <c r="F56" s="306" t="n">
        <v>0</v>
      </c>
      <c r="G56" s="306" t="n">
        <v>3084</v>
      </c>
      <c r="H56" s="306" t="n">
        <v>0</v>
      </c>
      <c r="I56" s="306" t="n">
        <v>0</v>
      </c>
      <c r="J56" s="306" t="n">
        <v>40</v>
      </c>
      <c r="K56" s="306" t="n">
        <v>18226</v>
      </c>
      <c r="L56" s="307" t="n">
        <v>25191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456</v>
      </c>
      <c r="E57" s="73" t="n">
        <v>0</v>
      </c>
      <c r="F57" s="73" t="n">
        <v>0</v>
      </c>
      <c r="G57" s="73" t="n">
        <v>731</v>
      </c>
      <c r="H57" s="73" t="n">
        <v>0</v>
      </c>
      <c r="I57" s="73" t="n">
        <v>0</v>
      </c>
      <c r="J57" s="73" t="n">
        <v>0</v>
      </c>
      <c r="K57" s="73" t="n">
        <v>3333</v>
      </c>
      <c r="L57" s="74" t="n">
        <v>4520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1063</v>
      </c>
      <c r="E58" s="73" t="n">
        <v>0</v>
      </c>
      <c r="F58" s="73" t="n">
        <v>0</v>
      </c>
      <c r="G58" s="73" t="n">
        <v>1386</v>
      </c>
      <c r="H58" s="73" t="n">
        <v>0</v>
      </c>
      <c r="I58" s="73" t="n">
        <v>0</v>
      </c>
      <c r="J58" s="73" t="n">
        <v>0</v>
      </c>
      <c r="K58" s="73" t="n">
        <v>6503</v>
      </c>
      <c r="L58" s="74" t="n">
        <v>895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1372</v>
      </c>
      <c r="E59" s="73" t="n">
        <v>0</v>
      </c>
      <c r="F59" s="73" t="n">
        <v>0</v>
      </c>
      <c r="G59" s="73" t="n">
        <v>2232</v>
      </c>
      <c r="H59" s="73" t="n">
        <v>0</v>
      </c>
      <c r="I59" s="73" t="n">
        <v>0</v>
      </c>
      <c r="J59" s="73" t="n">
        <v>0</v>
      </c>
      <c r="K59" s="73" t="n">
        <v>9996</v>
      </c>
      <c r="L59" s="74" t="n">
        <v>1360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2334</v>
      </c>
      <c r="E60" s="73" t="n">
        <v>1</v>
      </c>
      <c r="F60" s="73" t="n">
        <v>0</v>
      </c>
      <c r="G60" s="73" t="n">
        <v>3049</v>
      </c>
      <c r="H60" s="73" t="n">
        <v>0</v>
      </c>
      <c r="I60" s="73" t="n">
        <v>0</v>
      </c>
      <c r="J60" s="73" t="n">
        <v>0</v>
      </c>
      <c r="K60" s="73" t="n">
        <v>13653</v>
      </c>
      <c r="L60" s="74" t="n">
        <v>19037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4063</v>
      </c>
      <c r="E61" s="73" t="n">
        <v>0</v>
      </c>
      <c r="F61" s="73" t="n">
        <v>0</v>
      </c>
      <c r="G61" s="73" t="n">
        <v>3907</v>
      </c>
      <c r="H61" s="73" t="n">
        <v>0</v>
      </c>
      <c r="I61" s="73" t="n">
        <v>0</v>
      </c>
      <c r="J61" s="73" t="n">
        <v>0</v>
      </c>
      <c r="K61" s="73" t="n">
        <v>19652</v>
      </c>
      <c r="L61" s="74" t="n">
        <v>27622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5061</v>
      </c>
      <c r="E62" s="306" t="n">
        <v>0</v>
      </c>
      <c r="F62" s="306" t="n">
        <v>0</v>
      </c>
      <c r="G62" s="306" t="n">
        <v>5064</v>
      </c>
      <c r="H62" s="306" t="n">
        <v>0</v>
      </c>
      <c r="I62" s="306" t="n">
        <v>0</v>
      </c>
      <c r="J62" s="306" t="n">
        <v>0</v>
      </c>
      <c r="K62" s="306" t="n">
        <v>32644</v>
      </c>
      <c r="L62" s="307" t="n">
        <v>42769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601</v>
      </c>
      <c r="E65" s="73" t="n">
        <v>0</v>
      </c>
      <c r="F65" s="73" t="n">
        <v>0</v>
      </c>
      <c r="G65" s="73" t="n">
        <v>1367</v>
      </c>
      <c r="H65" s="73" t="n">
        <v>0</v>
      </c>
      <c r="I65" s="73" t="n">
        <v>0</v>
      </c>
      <c r="J65" s="73" t="n">
        <v>0</v>
      </c>
      <c r="K65" s="73" t="n">
        <v>3900</v>
      </c>
      <c r="L65" s="74" t="n">
        <v>5868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1194</v>
      </c>
      <c r="E66" s="73" t="n">
        <v>0</v>
      </c>
      <c r="F66" s="73" t="n">
        <v>0</v>
      </c>
      <c r="G66" s="73" t="n">
        <v>1922</v>
      </c>
      <c r="H66" s="73" t="n">
        <v>0</v>
      </c>
      <c r="I66" s="73" t="n">
        <v>0</v>
      </c>
      <c r="J66" s="73" t="n">
        <v>0</v>
      </c>
      <c r="K66" s="73" t="n">
        <v>8458</v>
      </c>
      <c r="L66" s="74" t="n">
        <v>11574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1898</v>
      </c>
      <c r="E67" s="73" t="n">
        <v>0</v>
      </c>
      <c r="F67" s="73" t="n">
        <v>0</v>
      </c>
      <c r="G67" s="73" t="n">
        <v>2679</v>
      </c>
      <c r="H67" s="73" t="n">
        <v>0</v>
      </c>
      <c r="I67" s="73" t="n">
        <v>0</v>
      </c>
      <c r="J67" s="73" t="n">
        <v>0</v>
      </c>
      <c r="K67" s="73" t="n">
        <v>12407</v>
      </c>
      <c r="L67" s="74" t="n">
        <v>16984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2886</v>
      </c>
      <c r="E68" s="73" t="n">
        <v>0</v>
      </c>
      <c r="F68" s="73" t="n">
        <v>0</v>
      </c>
      <c r="G68" s="73" t="n">
        <v>3436</v>
      </c>
      <c r="H68" s="73" t="n">
        <v>0</v>
      </c>
      <c r="I68" s="73" t="n">
        <v>0</v>
      </c>
      <c r="J68" s="73" t="n">
        <v>0</v>
      </c>
      <c r="K68" s="73" t="n">
        <v>18243</v>
      </c>
      <c r="L68" s="74" t="n">
        <v>24565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3989</v>
      </c>
      <c r="E69" s="73" t="n">
        <v>0</v>
      </c>
      <c r="F69" s="73" t="n">
        <v>0</v>
      </c>
      <c r="G69" s="73" t="n">
        <v>4243</v>
      </c>
      <c r="H69" s="73" t="n">
        <v>0</v>
      </c>
      <c r="I69" s="73" t="n">
        <v>0</v>
      </c>
      <c r="J69" s="73" t="n">
        <v>0</v>
      </c>
      <c r="K69" s="73" t="n">
        <v>23070</v>
      </c>
      <c r="L69" s="74" t="n">
        <v>31302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5218</v>
      </c>
      <c r="E70" s="306" t="n">
        <v>0</v>
      </c>
      <c r="F70" s="306" t="n">
        <v>0</v>
      </c>
      <c r="G70" s="306" t="n">
        <v>4981</v>
      </c>
      <c r="H70" s="306" t="n">
        <v>0</v>
      </c>
      <c r="I70" s="306" t="n">
        <v>0</v>
      </c>
      <c r="J70" s="306" t="n">
        <v>0</v>
      </c>
      <c r="K70" s="306" t="n">
        <v>27182</v>
      </c>
      <c r="L70" s="307" t="n">
        <v>37381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0</v>
      </c>
      <c r="D71" s="73" t="n">
        <v>1384</v>
      </c>
      <c r="E71" s="73" t="n">
        <v>0</v>
      </c>
      <c r="F71" s="73" t="n">
        <v>0</v>
      </c>
      <c r="G71" s="73" t="n">
        <v>847</v>
      </c>
      <c r="H71" s="73" t="n">
        <v>0</v>
      </c>
      <c r="I71" s="73" t="n">
        <v>0</v>
      </c>
      <c r="J71" s="73" t="n">
        <v>0</v>
      </c>
      <c r="K71" s="73" t="n">
        <v>5041</v>
      </c>
      <c r="L71" s="74" t="n">
        <v>7272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</row>
    <row r="74" customFormat="false" ht="12.75" hidden="false" customHeight="false" outlineLevel="0" collapsed="false">
      <c r="A74" s="96" t="s">
        <v>601</v>
      </c>
      <c r="B74" s="96"/>
      <c r="C74" s="96"/>
    </row>
    <row r="75" customFormat="false" ht="12.75" hidden="false" customHeight="false" outlineLevel="0" collapsed="false">
      <c r="A75" s="96" t="s">
        <v>39</v>
      </c>
      <c r="B75" s="96"/>
      <c r="C75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33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30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3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33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9" t="s">
        <v>554</v>
      </c>
      <c r="B5" s="649"/>
      <c r="C5" s="649"/>
      <c r="D5" s="649"/>
      <c r="E5" s="649"/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  <c r="Q5" s="649"/>
      <c r="R5" s="649"/>
      <c r="T5" s="649" t="s">
        <v>554</v>
      </c>
      <c r="U5" s="649"/>
      <c r="V5" s="649"/>
      <c r="W5" s="649"/>
      <c r="X5" s="649"/>
      <c r="Y5" s="649"/>
      <c r="Z5" s="649"/>
      <c r="AA5" s="649"/>
      <c r="AB5" s="649"/>
      <c r="AC5" s="649"/>
      <c r="AD5" s="649"/>
      <c r="AE5" s="649"/>
      <c r="AF5" s="649"/>
      <c r="AG5" s="649"/>
      <c r="AH5" s="649"/>
      <c r="AI5" s="64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1300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1300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49" t="s">
        <v>1278</v>
      </c>
      <c r="B15" s="349" t="n">
        <v>44</v>
      </c>
      <c r="C15" s="349" t="n">
        <v>189</v>
      </c>
      <c r="D15" s="349" t="n">
        <v>0</v>
      </c>
      <c r="E15" s="349" t="n">
        <v>44</v>
      </c>
      <c r="F15" s="349" t="n">
        <v>26</v>
      </c>
      <c r="G15" s="349" t="n">
        <v>0</v>
      </c>
      <c r="H15" s="349" t="n">
        <v>1871</v>
      </c>
      <c r="I15" s="349" t="n">
        <v>0</v>
      </c>
      <c r="J15" s="349" t="n">
        <v>143</v>
      </c>
      <c r="K15" s="349" t="n">
        <v>0</v>
      </c>
      <c r="L15" s="349" t="n">
        <v>0</v>
      </c>
      <c r="M15" s="349" t="n">
        <v>0</v>
      </c>
      <c r="N15" s="349" t="n">
        <v>81</v>
      </c>
      <c r="O15" s="349" t="n">
        <v>0</v>
      </c>
      <c r="P15" s="349" t="n">
        <v>171</v>
      </c>
      <c r="Q15" s="349" t="n">
        <v>9</v>
      </c>
      <c r="R15" s="349" t="n">
        <v>526</v>
      </c>
      <c r="T15" s="349" t="s">
        <v>1278</v>
      </c>
      <c r="U15" s="349" t="n">
        <v>1075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59</v>
      </c>
      <c r="AG15" s="349" t="n">
        <v>0</v>
      </c>
      <c r="AH15" s="349" t="n">
        <v>89</v>
      </c>
      <c r="AI15" s="350" t="n">
        <v>4427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279</v>
      </c>
      <c r="B17" s="349" t="n">
        <v>25</v>
      </c>
      <c r="C17" s="349" t="n">
        <v>73</v>
      </c>
      <c r="D17" s="349" t="n">
        <v>5</v>
      </c>
      <c r="E17" s="349" t="n">
        <v>24</v>
      </c>
      <c r="F17" s="349" t="n">
        <v>7</v>
      </c>
      <c r="G17" s="349" t="n">
        <v>20</v>
      </c>
      <c r="H17" s="349" t="n">
        <v>0</v>
      </c>
      <c r="I17" s="349" t="n">
        <v>6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39</v>
      </c>
      <c r="O17" s="349" t="n">
        <v>0</v>
      </c>
      <c r="P17" s="349" t="n">
        <v>1</v>
      </c>
      <c r="Q17" s="349" t="n">
        <v>0</v>
      </c>
      <c r="R17" s="349" t="n">
        <v>0</v>
      </c>
      <c r="T17" s="349" t="s">
        <v>1279</v>
      </c>
      <c r="U17" s="349" t="n">
        <v>192</v>
      </c>
      <c r="V17" s="349" t="n">
        <v>0</v>
      </c>
      <c r="W17" s="349" t="n">
        <v>0</v>
      </c>
      <c r="X17" s="349" t="n">
        <v>0</v>
      </c>
      <c r="Y17" s="349" t="n">
        <v>52</v>
      </c>
      <c r="Z17" s="349" t="n">
        <v>11</v>
      </c>
      <c r="AA17" s="349" t="n">
        <v>0</v>
      </c>
      <c r="AB17" s="349" t="n">
        <v>0</v>
      </c>
      <c r="AC17" s="349" t="n">
        <v>1</v>
      </c>
      <c r="AD17" s="349" t="n">
        <v>0</v>
      </c>
      <c r="AE17" s="349" t="n">
        <v>0</v>
      </c>
      <c r="AF17" s="349" t="n">
        <v>88</v>
      </c>
      <c r="AG17" s="349" t="n">
        <v>0</v>
      </c>
      <c r="AH17" s="349" t="n">
        <v>70</v>
      </c>
      <c r="AI17" s="350" t="n">
        <v>614</v>
      </c>
    </row>
    <row r="18" s="380" customFormat="true" ht="15.75" hidden="false" customHeight="false" outlineLevel="0" collapsed="false">
      <c r="A18" s="667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32"/>
      <c r="T18" s="667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349" customFormat="true" ht="16.5" hidden="false" customHeight="false" outlineLevel="0" collapsed="false">
      <c r="A19" s="361" t="s">
        <v>805</v>
      </c>
      <c r="B19" s="362" t="n">
        <v>69</v>
      </c>
      <c r="C19" s="362" t="n">
        <v>262</v>
      </c>
      <c r="D19" s="362" t="n">
        <v>5</v>
      </c>
      <c r="E19" s="362" t="n">
        <v>68</v>
      </c>
      <c r="F19" s="362" t="n">
        <v>33</v>
      </c>
      <c r="G19" s="362" t="n">
        <v>20</v>
      </c>
      <c r="H19" s="362" t="n">
        <v>1871</v>
      </c>
      <c r="I19" s="362" t="n">
        <v>6</v>
      </c>
      <c r="J19" s="362" t="n">
        <v>143</v>
      </c>
      <c r="K19" s="362" t="n">
        <v>0</v>
      </c>
      <c r="L19" s="362" t="n">
        <v>0</v>
      </c>
      <c r="M19" s="362" t="n">
        <v>0</v>
      </c>
      <c r="N19" s="362" t="n">
        <v>120</v>
      </c>
      <c r="O19" s="362" t="n">
        <v>0</v>
      </c>
      <c r="P19" s="362" t="n">
        <v>172</v>
      </c>
      <c r="Q19" s="362" t="n">
        <v>9</v>
      </c>
      <c r="R19" s="362" t="n">
        <v>526</v>
      </c>
      <c r="T19" s="361" t="s">
        <v>805</v>
      </c>
      <c r="U19" s="362" t="n">
        <v>1267</v>
      </c>
      <c r="V19" s="362" t="n">
        <v>0</v>
      </c>
      <c r="W19" s="362" t="n">
        <v>0</v>
      </c>
      <c r="X19" s="362" t="n">
        <v>0</v>
      </c>
      <c r="Y19" s="362" t="n">
        <v>52</v>
      </c>
      <c r="Z19" s="362" t="n">
        <v>11</v>
      </c>
      <c r="AA19" s="362" t="n">
        <v>0</v>
      </c>
      <c r="AB19" s="362" t="n">
        <v>0</v>
      </c>
      <c r="AC19" s="362" t="n">
        <v>1</v>
      </c>
      <c r="AD19" s="362" t="n">
        <v>0</v>
      </c>
      <c r="AE19" s="362" t="n">
        <v>0</v>
      </c>
      <c r="AF19" s="362" t="n">
        <v>247</v>
      </c>
      <c r="AG19" s="362" t="n">
        <v>0</v>
      </c>
      <c r="AH19" s="362" t="n">
        <v>159</v>
      </c>
      <c r="AI19" s="362" t="n">
        <v>5041</v>
      </c>
    </row>
    <row r="20" s="380" customFormat="true" ht="13.5" hidden="false" customHeight="false" outlineLevel="0" collapsed="false">
      <c r="A20" s="518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518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</row>
    <row r="21" s="380" customFormat="true" ht="12.75" hidden="false" customHeight="false" outlineLevel="0" collapsed="false">
      <c r="A21" s="519" t="s">
        <v>601</v>
      </c>
      <c r="B21" s="519"/>
      <c r="C21" s="519"/>
      <c r="D21" s="132"/>
      <c r="E21" s="60"/>
      <c r="G21" s="61"/>
      <c r="H21" s="61"/>
      <c r="I21" s="61"/>
      <c r="J21" s="61"/>
      <c r="K21" s="61"/>
      <c r="L21" s="61"/>
      <c r="M21" s="132"/>
      <c r="N21" s="132"/>
      <c r="O21" s="132"/>
      <c r="P21" s="132"/>
      <c r="Q21" s="132"/>
      <c r="R21" s="132"/>
      <c r="S21" s="132"/>
      <c r="T21" s="519" t="s">
        <v>601</v>
      </c>
      <c r="U21" s="519"/>
      <c r="V21" s="519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60"/>
    </row>
    <row r="22" s="380" customFormat="true" ht="12.75" hidden="false" customHeight="false" outlineLevel="0" collapsed="false">
      <c r="A22" s="519" t="s">
        <v>39</v>
      </c>
      <c r="B22" s="519"/>
      <c r="C22" s="519"/>
      <c r="D22" s="519"/>
      <c r="E22" s="60"/>
      <c r="G22" s="61"/>
      <c r="H22" s="61"/>
      <c r="I22" s="61"/>
      <c r="J22" s="61"/>
      <c r="K22" s="61"/>
      <c r="L22" s="61"/>
      <c r="M22" s="132"/>
      <c r="N22" s="132"/>
      <c r="O22" s="132"/>
      <c r="P22" s="132"/>
      <c r="Q22" s="132"/>
      <c r="R22" s="132"/>
      <c r="S22" s="132"/>
      <c r="T22" s="519" t="s">
        <v>39</v>
      </c>
      <c r="U22" s="519"/>
      <c r="V22" s="519"/>
      <c r="W22" s="519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60"/>
    </row>
    <row r="23" customFormat="false" ht="15.75" hidden="false" customHeight="false" outlineLevel="0" collapsed="false">
      <c r="R23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3850</v>
      </c>
      <c r="C13" s="73" t="n">
        <v>18663241</v>
      </c>
      <c r="D13" s="73" t="n">
        <v>2577788</v>
      </c>
      <c r="E13" s="73" t="n">
        <v>0</v>
      </c>
      <c r="F13" s="73" t="n">
        <v>16085453</v>
      </c>
      <c r="G13" s="73" t="n">
        <v>494944</v>
      </c>
      <c r="H13" s="73" t="n">
        <v>1976502</v>
      </c>
      <c r="I13" s="73" t="n">
        <v>39411</v>
      </c>
      <c r="J13" s="73" t="n">
        <v>55667611</v>
      </c>
      <c r="K13" s="73" t="n">
        <v>3350032</v>
      </c>
      <c r="L13" s="74" t="n">
        <v>86201999</v>
      </c>
    </row>
    <row r="15" customFormat="false" ht="12.75" hidden="false" customHeight="false" outlineLevel="0" collapsed="false">
      <c r="A15" s="92" t="s">
        <v>198</v>
      </c>
      <c r="B15" s="73" t="n">
        <v>6731000</v>
      </c>
      <c r="C15" s="73" t="n">
        <v>26744861</v>
      </c>
      <c r="D15" s="73" t="n">
        <v>3339738</v>
      </c>
      <c r="E15" s="73" t="n">
        <v>0</v>
      </c>
      <c r="F15" s="73" t="n">
        <v>23405123</v>
      </c>
      <c r="G15" s="73" t="n">
        <v>719894</v>
      </c>
      <c r="H15" s="73" t="n">
        <v>2584622</v>
      </c>
      <c r="I15" s="73" t="n">
        <v>40745</v>
      </c>
      <c r="J15" s="73" t="n">
        <v>83729932</v>
      </c>
      <c r="K15" s="73" t="n">
        <v>189090</v>
      </c>
      <c r="L15" s="74" t="n">
        <v>124371080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77043</v>
      </c>
      <c r="C18" s="73" t="n">
        <v>27244628</v>
      </c>
      <c r="D18" s="73" t="n">
        <v>3646078</v>
      </c>
      <c r="E18" s="73" t="n">
        <v>174779</v>
      </c>
      <c r="F18" s="73" t="n">
        <v>23423771</v>
      </c>
      <c r="G18" s="73" t="n">
        <v>763049</v>
      </c>
      <c r="H18" s="73" t="n">
        <v>2644981</v>
      </c>
      <c r="I18" s="73" t="n">
        <v>41515</v>
      </c>
      <c r="J18" s="73" t="n">
        <v>83023592</v>
      </c>
      <c r="K18" s="73" t="n">
        <v>186506</v>
      </c>
      <c r="L18" s="74" t="n">
        <v>124264626</v>
      </c>
    </row>
    <row r="19" customFormat="false" ht="12.75" hidden="false" customHeight="false" outlineLevel="0" collapsed="false">
      <c r="A19" s="72" t="s">
        <v>201</v>
      </c>
      <c r="B19" s="73" t="n">
        <v>6527807</v>
      </c>
      <c r="C19" s="73" t="n">
        <v>27651799</v>
      </c>
      <c r="D19" s="73" t="n">
        <v>3355541</v>
      </c>
      <c r="E19" s="73" t="n">
        <v>266330</v>
      </c>
      <c r="F19" s="73" t="n">
        <v>24029928</v>
      </c>
      <c r="G19" s="73" t="n">
        <v>803317</v>
      </c>
      <c r="H19" s="73" t="n">
        <v>2697878</v>
      </c>
      <c r="I19" s="73" t="n">
        <v>42068</v>
      </c>
      <c r="J19" s="73" t="n">
        <v>84904100</v>
      </c>
      <c r="K19" s="73" t="n">
        <v>187651</v>
      </c>
      <c r="L19" s="74" t="n">
        <v>126531633</v>
      </c>
    </row>
    <row r="20" customFormat="false" ht="12.75" hidden="false" customHeight="false" outlineLevel="0" collapsed="false">
      <c r="A20" s="72" t="s">
        <v>202</v>
      </c>
      <c r="B20" s="73" t="n">
        <v>7171708</v>
      </c>
      <c r="C20" s="73" t="n">
        <v>30331876</v>
      </c>
      <c r="D20" s="73" t="n">
        <v>3363922</v>
      </c>
      <c r="E20" s="73" t="n">
        <v>407509</v>
      </c>
      <c r="F20" s="73" t="n">
        <v>26560445</v>
      </c>
      <c r="G20" s="73" t="n">
        <v>797816</v>
      </c>
      <c r="H20" s="73" t="n">
        <v>2756148</v>
      </c>
      <c r="I20" s="73" t="n">
        <v>42000</v>
      </c>
      <c r="J20" s="73" t="n">
        <v>90623222</v>
      </c>
      <c r="K20" s="73" t="n">
        <v>197342</v>
      </c>
      <c r="L20" s="74" t="n">
        <v>135662043</v>
      </c>
    </row>
    <row r="21" customFormat="false" ht="12.75" hidden="false" customHeight="false" outlineLevel="0" collapsed="false">
      <c r="A21" s="72" t="s">
        <v>203</v>
      </c>
      <c r="B21" s="73" t="n">
        <v>7662831</v>
      </c>
      <c r="C21" s="73" t="n">
        <v>31374785</v>
      </c>
      <c r="D21" s="73" t="n">
        <v>3256250</v>
      </c>
      <c r="E21" s="73" t="n">
        <v>468341</v>
      </c>
      <c r="F21" s="73" t="n">
        <v>27650194</v>
      </c>
      <c r="G21" s="73" t="n">
        <v>879087</v>
      </c>
      <c r="H21" s="73" t="n">
        <v>2817082</v>
      </c>
      <c r="I21" s="73" t="n">
        <v>41452</v>
      </c>
      <c r="J21" s="73" t="n">
        <v>93686912</v>
      </c>
      <c r="K21" s="73" t="n">
        <v>174797</v>
      </c>
      <c r="L21" s="74" t="n">
        <v>140223895</v>
      </c>
    </row>
    <row r="22" customFormat="false" ht="12.75" hidden="false" customHeight="false" outlineLevel="0" collapsed="false">
      <c r="A22" s="72" t="s">
        <v>204</v>
      </c>
      <c r="B22" s="73" t="n">
        <v>7767207</v>
      </c>
      <c r="C22" s="73" t="n">
        <v>32594633</v>
      </c>
      <c r="D22" s="73" t="n">
        <v>3623449</v>
      </c>
      <c r="E22" s="73" t="n">
        <v>604841</v>
      </c>
      <c r="F22" s="73" t="n">
        <v>28366343</v>
      </c>
      <c r="G22" s="73" t="n">
        <v>914697</v>
      </c>
      <c r="H22" s="73" t="n">
        <v>2882597</v>
      </c>
      <c r="I22" s="73" t="n">
        <v>41861</v>
      </c>
      <c r="J22" s="73" t="n">
        <v>97068968</v>
      </c>
      <c r="K22" s="73" t="n">
        <v>178629</v>
      </c>
      <c r="L22" s="74" t="n">
        <v>145315237</v>
      </c>
    </row>
    <row r="23" customFormat="false" ht="12.75" hidden="false" customHeight="false" outlineLevel="0" collapsed="false">
      <c r="A23" s="72" t="s">
        <v>205</v>
      </c>
      <c r="B23" s="73" t="n">
        <v>7979639</v>
      </c>
      <c r="C23" s="73" t="n">
        <v>34306799</v>
      </c>
      <c r="D23" s="73" t="n">
        <v>3652102</v>
      </c>
      <c r="E23" s="73" t="n">
        <v>0</v>
      </c>
      <c r="F23" s="73" t="n">
        <v>30654697</v>
      </c>
      <c r="G23" s="73" t="n">
        <v>281093</v>
      </c>
      <c r="H23" s="73" t="n">
        <v>2950185</v>
      </c>
      <c r="I23" s="73" t="n">
        <v>42248</v>
      </c>
      <c r="J23" s="73" t="n">
        <v>102095278</v>
      </c>
      <c r="K23" s="73" t="n">
        <v>180847</v>
      </c>
      <c r="L23" s="74" t="n">
        <v>151809907</v>
      </c>
    </row>
    <row r="24" customFormat="false" ht="12.75" hidden="false" customHeight="false" outlineLevel="0" collapsed="false">
      <c r="A24" s="72" t="s">
        <v>206</v>
      </c>
      <c r="B24" s="73" t="n">
        <v>7875854</v>
      </c>
      <c r="C24" s="73" t="n">
        <v>35601335</v>
      </c>
      <c r="D24" s="73" t="n">
        <v>3661630</v>
      </c>
      <c r="E24" s="73" t="n">
        <v>210463</v>
      </c>
      <c r="F24" s="73" t="n">
        <v>31729242</v>
      </c>
      <c r="G24" s="73" t="n">
        <v>977297</v>
      </c>
      <c r="H24" s="73" t="n">
        <v>3022899</v>
      </c>
      <c r="I24" s="73" t="n">
        <v>42579</v>
      </c>
      <c r="J24" s="73" t="n">
        <v>107987907</v>
      </c>
      <c r="K24" s="73" t="n">
        <v>181891</v>
      </c>
      <c r="L24" s="74" t="n">
        <v>159688910</v>
      </c>
    </row>
    <row r="25" customFormat="false" ht="12.75" hidden="false" customHeight="false" outlineLevel="0" collapsed="false">
      <c r="A25" s="72" t="s">
        <v>207</v>
      </c>
      <c r="B25" s="73" t="n">
        <v>8482319</v>
      </c>
      <c r="C25" s="73" t="n">
        <v>36469693</v>
      </c>
      <c r="D25" s="73" t="n">
        <v>3755392</v>
      </c>
      <c r="E25" s="73" t="n">
        <v>366015</v>
      </c>
      <c r="F25" s="73" t="n">
        <v>32348286</v>
      </c>
      <c r="G25" s="73" t="n">
        <v>1058116</v>
      </c>
      <c r="H25" s="73" t="n">
        <v>3087541</v>
      </c>
      <c r="I25" s="73" t="n">
        <v>42453</v>
      </c>
      <c r="J25" s="73" t="n">
        <v>111918792</v>
      </c>
      <c r="K25" s="73" t="n">
        <v>186567</v>
      </c>
      <c r="L25" s="74" t="n">
        <v>165285618</v>
      </c>
    </row>
    <row r="26" customFormat="false" ht="12.75" hidden="false" customHeight="false" outlineLevel="0" collapsed="false">
      <c r="A26" s="72" t="s">
        <v>208</v>
      </c>
      <c r="B26" s="73" t="n">
        <v>8174674</v>
      </c>
      <c r="C26" s="73" t="n">
        <v>45990042</v>
      </c>
      <c r="D26" s="73" t="n">
        <v>3874044</v>
      </c>
      <c r="E26" s="73" t="n">
        <v>588521</v>
      </c>
      <c r="F26" s="73" t="n">
        <v>41527477</v>
      </c>
      <c r="G26" s="73" t="n">
        <v>880602</v>
      </c>
      <c r="H26" s="73" t="n">
        <v>3156879</v>
      </c>
      <c r="I26" s="73" t="n">
        <v>42680</v>
      </c>
      <c r="J26" s="73" t="n">
        <v>117996891</v>
      </c>
      <c r="K26" s="73" t="n">
        <v>206487</v>
      </c>
      <c r="L26" s="74" t="n">
        <v>180383257</v>
      </c>
    </row>
    <row r="27" customFormat="false" ht="12.75" hidden="false" customHeight="false" outlineLevel="0" collapsed="false">
      <c r="A27" s="72" t="s">
        <v>209</v>
      </c>
      <c r="B27" s="73" t="n">
        <v>8401066</v>
      </c>
      <c r="C27" s="73" t="n">
        <v>54436070</v>
      </c>
      <c r="D27" s="73" t="n">
        <v>3885528</v>
      </c>
      <c r="E27" s="73" t="n">
        <v>763819</v>
      </c>
      <c r="F27" s="73" t="n">
        <v>49786723</v>
      </c>
      <c r="G27" s="73" t="n">
        <v>1027309</v>
      </c>
      <c r="H27" s="73" t="n">
        <v>3224087</v>
      </c>
      <c r="I27" s="73" t="n">
        <v>43217</v>
      </c>
      <c r="J27" s="73" t="n">
        <v>120256037</v>
      </c>
      <c r="K27" s="73" t="n">
        <v>218848</v>
      </c>
      <c r="L27" s="74" t="n">
        <v>191693415</v>
      </c>
    </row>
    <row r="28" customFormat="false" ht="12.75" hidden="false" customHeight="false" outlineLevel="0" collapsed="false">
      <c r="A28" s="72" t="s">
        <v>210</v>
      </c>
      <c r="B28" s="73" t="n">
        <v>8723424</v>
      </c>
      <c r="C28" s="73" t="n">
        <v>58494406</v>
      </c>
      <c r="D28" s="73" t="n">
        <v>3949372</v>
      </c>
      <c r="E28" s="73" t="n">
        <v>963641</v>
      </c>
      <c r="F28" s="73" t="n">
        <v>53581393</v>
      </c>
      <c r="G28" s="73" t="n">
        <v>1149760</v>
      </c>
      <c r="H28" s="73" t="n">
        <v>3300016</v>
      </c>
      <c r="I28" s="73" t="n">
        <v>42962</v>
      </c>
      <c r="J28" s="73" t="n">
        <v>124056514</v>
      </c>
      <c r="K28" s="73" t="n">
        <v>217500</v>
      </c>
      <c r="L28" s="74" t="n">
        <v>200270120</v>
      </c>
    </row>
    <row r="29" customFormat="false" ht="12.75" hidden="false" customHeight="false" outlineLevel="0" collapsed="false">
      <c r="A29" s="72" t="s">
        <v>211</v>
      </c>
      <c r="B29" s="73" t="n">
        <v>8442760</v>
      </c>
      <c r="C29" s="73" t="n">
        <v>65834962</v>
      </c>
      <c r="D29" s="73" t="n">
        <v>4080569</v>
      </c>
      <c r="E29" s="73" t="n">
        <v>0</v>
      </c>
      <c r="F29" s="73" t="n">
        <v>61754393</v>
      </c>
      <c r="G29" s="73" t="n">
        <v>1470118</v>
      </c>
      <c r="H29" s="73" t="n">
        <v>3396747</v>
      </c>
      <c r="I29" s="73" t="n">
        <v>41580</v>
      </c>
      <c r="J29" s="73" t="n">
        <v>132688684</v>
      </c>
      <c r="K29" s="73" t="n">
        <v>215483</v>
      </c>
      <c r="L29" s="74" t="n">
        <v>21636901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341807</v>
      </c>
      <c r="C32" s="73" t="n">
        <v>64623925</v>
      </c>
      <c r="D32" s="73" t="n">
        <v>4184225</v>
      </c>
      <c r="E32" s="73" t="n">
        <v>317263</v>
      </c>
      <c r="F32" s="73" t="n">
        <v>60122437</v>
      </c>
      <c r="G32" s="73" t="n">
        <v>1510846</v>
      </c>
      <c r="H32" s="73" t="n">
        <v>3461686</v>
      </c>
      <c r="I32" s="73" t="n">
        <v>41688</v>
      </c>
      <c r="J32" s="73" t="n">
        <v>135412754</v>
      </c>
      <c r="K32" s="73" t="n">
        <v>225557</v>
      </c>
      <c r="L32" s="74" t="n">
        <v>218105107</v>
      </c>
    </row>
    <row r="33" customFormat="false" ht="12.75" hidden="false" customHeight="false" outlineLevel="0" collapsed="false">
      <c r="A33" s="72" t="s">
        <v>201</v>
      </c>
      <c r="B33" s="73" t="n">
        <v>8322363</v>
      </c>
      <c r="C33" s="73" t="n">
        <v>67338380</v>
      </c>
      <c r="D33" s="73" t="n">
        <v>4390806</v>
      </c>
      <c r="E33" s="73" t="n">
        <v>679204</v>
      </c>
      <c r="F33" s="73" t="n">
        <v>62268370</v>
      </c>
      <c r="G33" s="73" t="n">
        <v>1542184</v>
      </c>
      <c r="H33" s="73" t="n">
        <v>3542820</v>
      </c>
      <c r="I33" s="73" t="n">
        <v>41949</v>
      </c>
      <c r="J33" s="73" t="n">
        <v>139767760</v>
      </c>
      <c r="K33" s="73" t="n">
        <v>237808</v>
      </c>
      <c r="L33" s="74" t="n">
        <v>225532202</v>
      </c>
    </row>
    <row r="34" customFormat="false" ht="12.75" hidden="false" customHeight="false" outlineLevel="0" collapsed="false">
      <c r="A34" s="72" t="s">
        <v>202</v>
      </c>
      <c r="B34" s="73" t="n">
        <v>9134041</v>
      </c>
      <c r="C34" s="73" t="n">
        <v>65406978</v>
      </c>
      <c r="D34" s="73" t="n">
        <v>4420100</v>
      </c>
      <c r="E34" s="73" t="n">
        <v>988121</v>
      </c>
      <c r="F34" s="73" t="n">
        <v>59998757</v>
      </c>
      <c r="G34" s="73" t="n">
        <v>1473535</v>
      </c>
      <c r="H34" s="73" t="n">
        <v>3631397</v>
      </c>
      <c r="I34" s="73" t="n">
        <v>42223</v>
      </c>
      <c r="J34" s="73" t="n">
        <v>139838404</v>
      </c>
      <c r="K34" s="73" t="n">
        <v>271117</v>
      </c>
      <c r="L34" s="74" t="n">
        <v>224830190</v>
      </c>
    </row>
    <row r="35" customFormat="false" ht="12.75" hidden="false" customHeight="false" outlineLevel="0" collapsed="false">
      <c r="A35" s="72" t="s">
        <v>203</v>
      </c>
      <c r="B35" s="73" t="n">
        <v>9301513</v>
      </c>
      <c r="C35" s="73" t="n">
        <v>67205106</v>
      </c>
      <c r="D35" s="73" t="n">
        <v>4510364</v>
      </c>
      <c r="E35" s="73" t="n">
        <v>1246708</v>
      </c>
      <c r="F35" s="73" t="n">
        <v>61448034</v>
      </c>
      <c r="G35" s="73" t="n">
        <v>1461327</v>
      </c>
      <c r="H35" s="73" t="n">
        <v>3713272</v>
      </c>
      <c r="I35" s="73" t="n">
        <v>42846</v>
      </c>
      <c r="J35" s="73" t="n">
        <v>142515326</v>
      </c>
      <c r="K35" s="73" t="n">
        <v>254739</v>
      </c>
      <c r="L35" s="74" t="n">
        <v>230345691</v>
      </c>
    </row>
    <row r="36" customFormat="false" ht="12.75" hidden="false" customHeight="false" outlineLevel="0" collapsed="false">
      <c r="A36" s="72" t="s">
        <v>204</v>
      </c>
      <c r="B36" s="73" t="n">
        <v>9929584</v>
      </c>
      <c r="C36" s="73" t="n">
        <v>67479625</v>
      </c>
      <c r="D36" s="73" t="n">
        <v>4545452</v>
      </c>
      <c r="E36" s="73" t="n">
        <v>1439366</v>
      </c>
      <c r="F36" s="73" t="n">
        <v>61494807</v>
      </c>
      <c r="G36" s="73" t="n">
        <v>1488429</v>
      </c>
      <c r="H36" s="73" t="n">
        <v>3818178</v>
      </c>
      <c r="I36" s="73" t="n">
        <v>40399</v>
      </c>
      <c r="J36" s="73" t="n">
        <v>146443936</v>
      </c>
      <c r="K36" s="73" t="n">
        <v>247509</v>
      </c>
      <c r="L36" s="74" t="n">
        <v>235220677</v>
      </c>
    </row>
    <row r="37" customFormat="false" ht="12.75" hidden="false" customHeight="false" outlineLevel="0" collapsed="false">
      <c r="A37" s="72" t="s">
        <v>205</v>
      </c>
      <c r="B37" s="73" t="n">
        <v>10737692</v>
      </c>
      <c r="C37" s="73" t="n">
        <v>73547357</v>
      </c>
      <c r="D37" s="73" t="n">
        <v>4583764</v>
      </c>
      <c r="E37" s="73" t="n">
        <v>0</v>
      </c>
      <c r="F37" s="73" t="n">
        <v>68963593</v>
      </c>
      <c r="G37" s="73" t="n">
        <v>1507963</v>
      </c>
      <c r="H37" s="73" t="n">
        <v>3911708</v>
      </c>
      <c r="I37" s="73" t="n">
        <v>38458</v>
      </c>
      <c r="J37" s="73" t="n">
        <v>155102600</v>
      </c>
      <c r="K37" s="73" t="n">
        <v>269236</v>
      </c>
      <c r="L37" s="74" t="n">
        <v>250992574</v>
      </c>
    </row>
    <row r="38" customFormat="false" ht="12.75" hidden="false" customHeight="false" outlineLevel="0" collapsed="false">
      <c r="A38" s="72" t="s">
        <v>206</v>
      </c>
      <c r="B38" s="73" t="n">
        <v>11065335</v>
      </c>
      <c r="C38" s="73" t="n">
        <v>76764907</v>
      </c>
      <c r="D38" s="73" t="n">
        <v>4969345</v>
      </c>
      <c r="E38" s="73" t="n">
        <v>456041</v>
      </c>
      <c r="F38" s="73" t="n">
        <v>71339521</v>
      </c>
      <c r="G38" s="73" t="n">
        <v>1462372</v>
      </c>
      <c r="H38" s="73" t="n">
        <v>4009471</v>
      </c>
      <c r="I38" s="73" t="n">
        <v>37892</v>
      </c>
      <c r="J38" s="73" t="n">
        <v>165209155</v>
      </c>
      <c r="K38" s="73" t="n">
        <v>269691</v>
      </c>
      <c r="L38" s="74" t="n">
        <v>265144433</v>
      </c>
    </row>
    <row r="39" customFormat="false" ht="12.75" hidden="false" customHeight="false" outlineLevel="0" collapsed="false">
      <c r="A39" s="72" t="s">
        <v>207</v>
      </c>
      <c r="B39" s="73" t="n">
        <v>11994140</v>
      </c>
      <c r="C39" s="73" t="n">
        <v>76977743</v>
      </c>
      <c r="D39" s="73" t="n">
        <v>5241631</v>
      </c>
      <c r="E39" s="73" t="n">
        <v>645189</v>
      </c>
      <c r="F39" s="73" t="n">
        <v>71090923</v>
      </c>
      <c r="G39" s="73" t="n">
        <v>1443347</v>
      </c>
      <c r="H39" s="73" t="n">
        <v>4109915</v>
      </c>
      <c r="I39" s="73" t="n">
        <v>38043</v>
      </c>
      <c r="J39" s="73" t="n">
        <v>169791738</v>
      </c>
      <c r="K39" s="73" t="n">
        <v>301547</v>
      </c>
      <c r="L39" s="74" t="n">
        <v>271024738</v>
      </c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2.75" hidden="false" customHeight="false" outlineLevel="0" collapsed="false">
      <c r="A40" s="72" t="s">
        <v>208</v>
      </c>
      <c r="B40" s="73" t="n">
        <v>12779298</v>
      </c>
      <c r="C40" s="73" t="n">
        <v>80282861</v>
      </c>
      <c r="D40" s="73" t="n">
        <v>5126764</v>
      </c>
      <c r="E40" s="73" t="n">
        <v>976741</v>
      </c>
      <c r="F40" s="73" t="n">
        <v>74179356</v>
      </c>
      <c r="G40" s="73" t="n">
        <v>1502979</v>
      </c>
      <c r="H40" s="73" t="n">
        <v>4243399</v>
      </c>
      <c r="I40" s="73" t="n">
        <v>37987</v>
      </c>
      <c r="J40" s="73" t="n">
        <v>174615602</v>
      </c>
      <c r="K40" s="73" t="n">
        <v>310616</v>
      </c>
      <c r="L40" s="74" t="n">
        <v>279921475</v>
      </c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9</v>
      </c>
      <c r="B41" s="73" t="n">
        <v>12982224</v>
      </c>
      <c r="C41" s="73" t="n">
        <v>82125051</v>
      </c>
      <c r="D41" s="73" t="n">
        <v>5502042</v>
      </c>
      <c r="E41" s="73" t="n">
        <v>1229074</v>
      </c>
      <c r="F41" s="73" t="n">
        <v>75393935</v>
      </c>
      <c r="G41" s="73" t="n">
        <v>1462819</v>
      </c>
      <c r="H41" s="73" t="n">
        <v>4375593</v>
      </c>
      <c r="I41" s="73" t="n">
        <v>38428</v>
      </c>
      <c r="J41" s="73" t="n">
        <v>183489694</v>
      </c>
      <c r="K41" s="73" t="n">
        <v>313208</v>
      </c>
      <c r="L41" s="74" t="n">
        <v>291026075</v>
      </c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10</v>
      </c>
      <c r="B42" s="73" t="n">
        <v>12877405</v>
      </c>
      <c r="C42" s="73" t="n">
        <v>79082487</v>
      </c>
      <c r="D42" s="73" t="n">
        <v>5561315</v>
      </c>
      <c r="E42" s="73" t="n">
        <v>1526426</v>
      </c>
      <c r="F42" s="73" t="n">
        <v>71994746</v>
      </c>
      <c r="G42" s="73" t="n">
        <v>1427723</v>
      </c>
      <c r="H42" s="73" t="n">
        <v>4515757</v>
      </c>
      <c r="I42" s="73" t="n">
        <v>38502</v>
      </c>
      <c r="J42" s="73" t="n">
        <v>208015905</v>
      </c>
      <c r="K42" s="73" t="n">
        <v>336181</v>
      </c>
      <c r="L42" s="74" t="n">
        <v>313257574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1</v>
      </c>
      <c r="B43" s="73" t="n">
        <v>13380012</v>
      </c>
      <c r="C43" s="73" t="n">
        <v>78150214</v>
      </c>
      <c r="D43" s="73" t="n">
        <v>5639223</v>
      </c>
      <c r="E43" s="73" t="n">
        <v>0</v>
      </c>
      <c r="F43" s="73" t="n">
        <v>72510991</v>
      </c>
      <c r="G43" s="73" t="n">
        <v>1372412</v>
      </c>
      <c r="H43" s="73" t="n">
        <v>4691932</v>
      </c>
      <c r="I43" s="73" t="n">
        <v>38823</v>
      </c>
      <c r="J43" s="73" t="n">
        <v>213518870</v>
      </c>
      <c r="K43" s="73" t="n">
        <v>299604</v>
      </c>
      <c r="L43" s="74" t="n">
        <v>318619441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A45" s="92" t="s">
        <v>213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72" t="s">
        <v>200</v>
      </c>
      <c r="B46" s="73" t="n">
        <v>12883222</v>
      </c>
      <c r="C46" s="73" t="n">
        <v>81262433</v>
      </c>
      <c r="D46" s="73" t="n">
        <v>5822882</v>
      </c>
      <c r="E46" s="73" t="n">
        <v>372878</v>
      </c>
      <c r="F46" s="73" t="n">
        <v>75066673</v>
      </c>
      <c r="G46" s="73" t="n">
        <v>1462914</v>
      </c>
      <c r="H46" s="73" t="n">
        <v>4872047</v>
      </c>
      <c r="I46" s="73" t="n">
        <v>39030</v>
      </c>
      <c r="J46" s="73" t="n">
        <v>208964722</v>
      </c>
      <c r="K46" s="73" t="n">
        <v>294756</v>
      </c>
      <c r="L46" s="74" t="n">
        <v>317478985</v>
      </c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1</v>
      </c>
      <c r="B47" s="73" t="n">
        <v>13110941</v>
      </c>
      <c r="C47" s="73" t="n">
        <v>76361094</v>
      </c>
      <c r="D47" s="73" t="n">
        <v>5993741</v>
      </c>
      <c r="E47" s="73" t="n">
        <v>547286</v>
      </c>
      <c r="F47" s="73" t="n">
        <v>69820067</v>
      </c>
      <c r="G47" s="73" t="n">
        <v>1413192</v>
      </c>
      <c r="H47" s="73" t="n">
        <v>5037854</v>
      </c>
      <c r="I47" s="73" t="n">
        <v>39421</v>
      </c>
      <c r="J47" s="73" t="n">
        <v>209353693</v>
      </c>
      <c r="K47" s="73" t="n">
        <v>285831</v>
      </c>
      <c r="L47" s="74" t="n">
        <v>313828643</v>
      </c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2</v>
      </c>
      <c r="B48" s="73" t="n">
        <v>13464956</v>
      </c>
      <c r="C48" s="73" t="n">
        <v>75414489</v>
      </c>
      <c r="D48" s="73" t="n">
        <v>6121780</v>
      </c>
      <c r="E48" s="73" t="n">
        <v>800747</v>
      </c>
      <c r="F48" s="73" t="n">
        <v>68491962</v>
      </c>
      <c r="G48" s="73" t="n">
        <v>1417110</v>
      </c>
      <c r="H48" s="73" t="n">
        <v>5202989</v>
      </c>
      <c r="I48" s="73" t="n">
        <v>39549</v>
      </c>
      <c r="J48" s="73" t="n">
        <v>217613052</v>
      </c>
      <c r="K48" s="73" t="n">
        <v>302481</v>
      </c>
      <c r="L48" s="74" t="n">
        <v>321963770</v>
      </c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3</v>
      </c>
      <c r="B49" s="73" t="n">
        <v>13490345</v>
      </c>
      <c r="C49" s="73" t="n">
        <v>77820817</v>
      </c>
      <c r="D49" s="73" t="n">
        <v>6300038</v>
      </c>
      <c r="E49" s="73" t="n">
        <v>924006</v>
      </c>
      <c r="F49" s="73" t="n">
        <v>70596773</v>
      </c>
      <c r="G49" s="73" t="n">
        <v>1423296</v>
      </c>
      <c r="H49" s="73" t="n">
        <v>5352301</v>
      </c>
      <c r="I49" s="73" t="n">
        <v>40042</v>
      </c>
      <c r="J49" s="73" t="n">
        <v>222843621</v>
      </c>
      <c r="K49" s="73" t="n">
        <v>290958</v>
      </c>
      <c r="L49" s="74" t="n">
        <v>329777474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4</v>
      </c>
      <c r="B50" s="73" t="n">
        <v>14373721</v>
      </c>
      <c r="C50" s="73" t="n">
        <v>78328785</v>
      </c>
      <c r="D50" s="73" t="n">
        <v>6598385</v>
      </c>
      <c r="E50" s="73" t="n">
        <v>1191561</v>
      </c>
      <c r="F50" s="73" t="n">
        <v>70538839</v>
      </c>
      <c r="G50" s="73" t="n">
        <v>1462620</v>
      </c>
      <c r="H50" s="73" t="n">
        <v>5474398</v>
      </c>
      <c r="I50" s="73" t="n">
        <v>40314</v>
      </c>
      <c r="J50" s="73" t="n">
        <v>229608139</v>
      </c>
      <c r="K50" s="73" t="n">
        <v>284339</v>
      </c>
      <c r="L50" s="74" t="n">
        <v>338777169</v>
      </c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5</v>
      </c>
      <c r="B51" s="73" t="n">
        <v>15020522</v>
      </c>
      <c r="C51" s="73" t="n">
        <v>79985765</v>
      </c>
      <c r="D51" s="73" t="n">
        <v>6641365</v>
      </c>
      <c r="E51" s="73" t="n">
        <v>0</v>
      </c>
      <c r="F51" s="73" t="n">
        <v>73344400</v>
      </c>
      <c r="G51" s="73" t="n">
        <v>1479777</v>
      </c>
      <c r="H51" s="73" t="n">
        <v>5631843</v>
      </c>
      <c r="I51" s="73" t="n">
        <v>40460</v>
      </c>
      <c r="J51" s="73" t="n">
        <v>240566381</v>
      </c>
      <c r="K51" s="73" t="n">
        <v>303132</v>
      </c>
      <c r="L51" s="74" t="n">
        <v>353015842</v>
      </c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6</v>
      </c>
      <c r="B52" s="73" t="n">
        <v>14425162</v>
      </c>
      <c r="C52" s="73" t="n">
        <v>80454747</v>
      </c>
      <c r="D52" s="73" t="n">
        <v>6769529</v>
      </c>
      <c r="E52" s="73" t="n">
        <v>354953</v>
      </c>
      <c r="F52" s="73" t="n">
        <v>73330265</v>
      </c>
      <c r="G52" s="73" t="n">
        <v>1521081</v>
      </c>
      <c r="H52" s="73" t="n">
        <v>5852081</v>
      </c>
      <c r="I52" s="73" t="n">
        <v>40245</v>
      </c>
      <c r="J52" s="73" t="n">
        <v>244527212</v>
      </c>
      <c r="K52" s="73" t="n">
        <v>314158</v>
      </c>
      <c r="L52" s="74" t="n">
        <v>357047951</v>
      </c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7</v>
      </c>
      <c r="B53" s="73" t="n">
        <v>14757960</v>
      </c>
      <c r="C53" s="73" t="n">
        <v>79112800</v>
      </c>
      <c r="D53" s="73" t="n">
        <v>6928021</v>
      </c>
      <c r="E53" s="73" t="n">
        <v>630458</v>
      </c>
      <c r="F53" s="73" t="n">
        <v>71554321</v>
      </c>
      <c r="G53" s="73" t="n">
        <v>1592796</v>
      </c>
      <c r="H53" s="73" t="n">
        <v>6000514</v>
      </c>
      <c r="I53" s="73" t="n">
        <v>40728</v>
      </c>
      <c r="J53" s="73" t="n">
        <v>245431696</v>
      </c>
      <c r="K53" s="73" t="n">
        <v>306768</v>
      </c>
      <c r="L53" s="74" t="n">
        <v>357076496</v>
      </c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8</v>
      </c>
      <c r="B54" s="73" t="n">
        <v>15283539</v>
      </c>
      <c r="C54" s="73" t="n">
        <v>79478785</v>
      </c>
      <c r="D54" s="73" t="n">
        <v>7051187</v>
      </c>
      <c r="E54" s="73" t="n">
        <v>1104166</v>
      </c>
      <c r="F54" s="73" t="n">
        <v>71323432</v>
      </c>
      <c r="G54" s="73" t="n">
        <v>1474984</v>
      </c>
      <c r="H54" s="73" t="n">
        <v>6189125</v>
      </c>
      <c r="I54" s="73" t="n">
        <v>41784</v>
      </c>
      <c r="J54" s="73" t="n">
        <v>255477081</v>
      </c>
      <c r="K54" s="73" t="n">
        <v>307118</v>
      </c>
      <c r="L54" s="74" t="n">
        <v>368911175</v>
      </c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9</v>
      </c>
      <c r="B55" s="73" t="n">
        <v>14988478</v>
      </c>
      <c r="C55" s="73" t="n">
        <v>78172127</v>
      </c>
      <c r="D55" s="73" t="n">
        <v>7140486</v>
      </c>
      <c r="E55" s="73" t="n">
        <v>1273606</v>
      </c>
      <c r="F55" s="73" t="n">
        <v>69758035</v>
      </c>
      <c r="G55" s="73" t="n">
        <v>1524096</v>
      </c>
      <c r="H55" s="73" t="n">
        <v>6369832</v>
      </c>
      <c r="I55" s="73" t="n">
        <v>43194</v>
      </c>
      <c r="J55" s="73" t="n">
        <v>276661056</v>
      </c>
      <c r="K55" s="73" t="n">
        <v>288991</v>
      </c>
      <c r="L55" s="74" t="n">
        <v>388509425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10</v>
      </c>
      <c r="B56" s="73" t="n">
        <v>14239047</v>
      </c>
      <c r="C56" s="73" t="n">
        <v>78733090</v>
      </c>
      <c r="D56" s="73" t="n">
        <v>7349850</v>
      </c>
      <c r="E56" s="73" t="n">
        <v>1587176</v>
      </c>
      <c r="F56" s="73" t="n">
        <v>69796064</v>
      </c>
      <c r="G56" s="73" t="n">
        <v>1577103</v>
      </c>
      <c r="H56" s="73" t="n">
        <v>6603159</v>
      </c>
      <c r="I56" s="73" t="n">
        <v>45253</v>
      </c>
      <c r="J56" s="73" t="n">
        <v>285746720</v>
      </c>
      <c r="K56" s="73" t="n">
        <v>285582</v>
      </c>
      <c r="L56" s="74" t="n">
        <v>397929723</v>
      </c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1</v>
      </c>
      <c r="B57" s="73" t="n">
        <v>14339028</v>
      </c>
      <c r="C57" s="73" t="n">
        <v>80223240</v>
      </c>
      <c r="D57" s="73" t="n">
        <v>7566091</v>
      </c>
      <c r="E57" s="73" t="n">
        <v>0</v>
      </c>
      <c r="F57" s="73" t="n">
        <v>72657149</v>
      </c>
      <c r="G57" s="73" t="n">
        <v>1596150</v>
      </c>
      <c r="H57" s="73" t="n">
        <v>6813058</v>
      </c>
      <c r="I57" s="73" t="n">
        <v>43842</v>
      </c>
      <c r="J57" s="73" t="n">
        <v>293992561</v>
      </c>
      <c r="K57" s="73" t="n">
        <v>309610</v>
      </c>
      <c r="L57" s="74" t="n">
        <v>407651565</v>
      </c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92" t="s">
        <v>214</v>
      </c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200</v>
      </c>
      <c r="B60" s="73" t="n">
        <v>15633750</v>
      </c>
      <c r="C60" s="73" t="n">
        <v>81965467</v>
      </c>
      <c r="D60" s="73" t="n">
        <v>7945032</v>
      </c>
      <c r="E60" s="73" t="n">
        <v>428288</v>
      </c>
      <c r="F60" s="73" t="n">
        <v>73592147</v>
      </c>
      <c r="G60" s="73" t="n">
        <v>1631692</v>
      </c>
      <c r="H60" s="73" t="n">
        <v>7218352</v>
      </c>
      <c r="I60" s="73" t="n">
        <v>44606</v>
      </c>
      <c r="J60" s="73" t="n">
        <v>328401564</v>
      </c>
      <c r="K60" s="73" t="n">
        <v>319402</v>
      </c>
      <c r="L60" s="74" t="n">
        <v>445847298</v>
      </c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1</v>
      </c>
      <c r="B61" s="73" t="n">
        <v>15618799</v>
      </c>
      <c r="C61" s="73" t="n">
        <v>95463180</v>
      </c>
      <c r="D61" s="73" t="n">
        <v>8061855</v>
      </c>
      <c r="E61" s="73" t="n">
        <v>787648</v>
      </c>
      <c r="F61" s="73" t="n">
        <v>86613677</v>
      </c>
      <c r="G61" s="73" t="n">
        <v>1657517</v>
      </c>
      <c r="H61" s="73" t="n">
        <v>7192298</v>
      </c>
      <c r="I61" s="73" t="n">
        <v>45507</v>
      </c>
      <c r="J61" s="73" t="n">
        <v>319478820</v>
      </c>
      <c r="K61" s="73" t="n">
        <v>332517</v>
      </c>
      <c r="L61" s="74" t="n">
        <v>535251818</v>
      </c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2</v>
      </c>
      <c r="B62" s="73" t="n">
        <v>14990658</v>
      </c>
      <c r="C62" s="73" t="n">
        <v>96891208</v>
      </c>
      <c r="D62" s="73" t="n">
        <v>8498486</v>
      </c>
      <c r="E62" s="73" t="n">
        <v>1255109</v>
      </c>
      <c r="F62" s="73" t="n">
        <v>87137613</v>
      </c>
      <c r="G62" s="73" t="n">
        <v>1699353</v>
      </c>
      <c r="H62" s="73" t="n">
        <v>7393272</v>
      </c>
      <c r="I62" s="73" t="n">
        <v>46986</v>
      </c>
      <c r="J62" s="73" t="n">
        <v>337511467</v>
      </c>
      <c r="K62" s="73" t="n">
        <v>297614</v>
      </c>
      <c r="L62" s="74" t="n">
        <v>555721766</v>
      </c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3</v>
      </c>
      <c r="B63" s="73" t="n">
        <v>14880240</v>
      </c>
      <c r="C63" s="73" t="n">
        <v>91936514</v>
      </c>
      <c r="D63" s="73" t="n">
        <v>576885</v>
      </c>
      <c r="E63" s="73" t="n">
        <v>6489307</v>
      </c>
      <c r="F63" s="73" t="n">
        <v>84870322</v>
      </c>
      <c r="G63" s="73" t="n">
        <v>1762060</v>
      </c>
      <c r="H63" s="73" t="n">
        <v>13570742</v>
      </c>
      <c r="I63" s="73" t="n">
        <v>86381</v>
      </c>
      <c r="J63" s="73" t="n">
        <v>317876260</v>
      </c>
      <c r="K63" s="73" t="n">
        <v>299775</v>
      </c>
      <c r="L63" s="74" t="n">
        <v>532348486</v>
      </c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4</v>
      </c>
      <c r="B64" s="73" t="n">
        <v>17192469</v>
      </c>
      <c r="C64" s="73" t="n">
        <v>94429855</v>
      </c>
      <c r="D64" s="73" t="n">
        <v>1435509</v>
      </c>
      <c r="E64" s="73" t="n">
        <v>2118479</v>
      </c>
      <c r="F64" s="73" t="n">
        <v>90875867</v>
      </c>
      <c r="G64" s="73" t="n">
        <v>1682158</v>
      </c>
      <c r="H64" s="73" t="n">
        <v>14024770</v>
      </c>
      <c r="I64" s="73" t="n">
        <v>88330</v>
      </c>
      <c r="J64" s="73" t="n">
        <v>331500711</v>
      </c>
      <c r="K64" s="73" t="n">
        <v>297923</v>
      </c>
      <c r="L64" s="74" t="n">
        <v>553646071</v>
      </c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5</v>
      </c>
      <c r="B65" s="73" t="n">
        <v>17142627</v>
      </c>
      <c r="C65" s="73" t="n">
        <v>100424586</v>
      </c>
      <c r="D65" s="73" t="n">
        <v>1530476</v>
      </c>
      <c r="E65" s="73" t="n">
        <v>0</v>
      </c>
      <c r="F65" s="73" t="n">
        <v>98894110</v>
      </c>
      <c r="G65" s="73" t="n">
        <v>1430346</v>
      </c>
      <c r="H65" s="73" t="n">
        <v>14681055</v>
      </c>
      <c r="I65" s="73" t="n">
        <v>93265</v>
      </c>
      <c r="J65" s="73" t="n">
        <v>329677006</v>
      </c>
      <c r="K65" s="73" t="n">
        <v>296083</v>
      </c>
      <c r="L65" s="74" t="n">
        <v>564169554</v>
      </c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6</v>
      </c>
      <c r="B66" s="73" t="n">
        <v>17517581</v>
      </c>
      <c r="C66" s="73" t="n">
        <v>102081902</v>
      </c>
      <c r="D66" s="73" t="n">
        <v>1528153</v>
      </c>
      <c r="E66" s="73" t="n">
        <v>643745</v>
      </c>
      <c r="F66" s="73" t="n">
        <v>99910004</v>
      </c>
      <c r="G66" s="73" t="n">
        <v>1473538</v>
      </c>
      <c r="H66" s="73" t="n">
        <v>15099797</v>
      </c>
      <c r="I66" s="73" t="n">
        <v>96384</v>
      </c>
      <c r="J66" s="73" t="n">
        <v>337361266</v>
      </c>
      <c r="K66" s="73" t="n">
        <v>295665</v>
      </c>
      <c r="L66" s="74" t="n">
        <v>576008035</v>
      </c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33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32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3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572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</v>
      </c>
      <c r="C16" s="306" t="n">
        <v>304</v>
      </c>
      <c r="D16" s="306" t="n">
        <v>110</v>
      </c>
      <c r="E16" s="306" t="n">
        <v>86</v>
      </c>
      <c r="F16" s="306" t="n">
        <v>160</v>
      </c>
      <c r="G16" s="306" t="n">
        <v>2</v>
      </c>
      <c r="H16" s="306" t="n">
        <v>356</v>
      </c>
      <c r="I16" s="306" t="n">
        <v>19</v>
      </c>
      <c r="J16" s="306" t="n">
        <v>45</v>
      </c>
      <c r="K16" s="306" t="n">
        <v>0</v>
      </c>
      <c r="L16" s="306" t="n">
        <v>465</v>
      </c>
      <c r="M16" s="306" t="n">
        <v>0</v>
      </c>
      <c r="N16" s="306" t="n">
        <v>114</v>
      </c>
      <c r="O16" s="306" t="n">
        <v>3</v>
      </c>
      <c r="P16" s="306" t="n">
        <v>27</v>
      </c>
      <c r="Q16" s="306" t="n">
        <v>5</v>
      </c>
      <c r="R16" s="319" t="n">
        <v>0</v>
      </c>
      <c r="T16" s="305" t="s">
        <v>205</v>
      </c>
      <c r="U16" s="306" t="n">
        <v>564</v>
      </c>
      <c r="V16" s="306" t="n">
        <v>0</v>
      </c>
      <c r="W16" s="306" t="n">
        <v>0</v>
      </c>
      <c r="X16" s="306" t="n">
        <v>0</v>
      </c>
      <c r="Y16" s="306" t="n">
        <v>4</v>
      </c>
      <c r="Z16" s="306" t="n">
        <v>17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347</v>
      </c>
      <c r="AG16" s="306" t="n">
        <v>1</v>
      </c>
      <c r="AH16" s="306" t="n">
        <v>69</v>
      </c>
      <c r="AI16" s="307" t="n">
        <v>2763</v>
      </c>
    </row>
    <row r="17" customFormat="false" ht="12.75" hidden="false" customHeight="false" outlineLevel="0" collapsed="false">
      <c r="A17" s="308" t="s">
        <v>211</v>
      </c>
      <c r="B17" s="309" t="n">
        <v>27</v>
      </c>
      <c r="C17" s="309" t="n">
        <v>294</v>
      </c>
      <c r="D17" s="309" t="n">
        <v>178</v>
      </c>
      <c r="E17" s="309" t="n">
        <v>103</v>
      </c>
      <c r="F17" s="309" t="n">
        <v>198</v>
      </c>
      <c r="G17" s="309" t="n">
        <v>1</v>
      </c>
      <c r="H17" s="309" t="n">
        <v>603</v>
      </c>
      <c r="I17" s="309" t="n">
        <v>16</v>
      </c>
      <c r="J17" s="309" t="n">
        <v>171</v>
      </c>
      <c r="K17" s="309" t="n">
        <v>0</v>
      </c>
      <c r="L17" s="309" t="n">
        <v>239</v>
      </c>
      <c r="M17" s="309" t="n">
        <v>0</v>
      </c>
      <c r="N17" s="309" t="n">
        <v>169</v>
      </c>
      <c r="O17" s="309" t="n">
        <v>4</v>
      </c>
      <c r="P17" s="309" t="n">
        <v>35</v>
      </c>
      <c r="Q17" s="309" t="n">
        <v>0</v>
      </c>
      <c r="R17" s="320" t="n">
        <v>7</v>
      </c>
      <c r="T17" s="308" t="s">
        <v>211</v>
      </c>
      <c r="U17" s="309" t="n">
        <v>810</v>
      </c>
      <c r="V17" s="309" t="n">
        <v>0</v>
      </c>
      <c r="W17" s="309" t="n">
        <v>0</v>
      </c>
      <c r="X17" s="309" t="n">
        <v>0</v>
      </c>
      <c r="Y17" s="309" t="n">
        <v>6</v>
      </c>
      <c r="Z17" s="309" t="n">
        <v>12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520</v>
      </c>
      <c r="AG17" s="309" t="n">
        <v>0</v>
      </c>
      <c r="AH17" s="309" t="n">
        <v>89</v>
      </c>
      <c r="AI17" s="310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30</v>
      </c>
      <c r="C20" s="306" t="n">
        <v>417</v>
      </c>
      <c r="D20" s="306" t="n">
        <v>270</v>
      </c>
      <c r="E20" s="306" t="n">
        <v>103</v>
      </c>
      <c r="F20" s="306" t="n">
        <v>114</v>
      </c>
      <c r="G20" s="306" t="n">
        <v>6</v>
      </c>
      <c r="H20" s="306" t="n">
        <v>733</v>
      </c>
      <c r="I20" s="306" t="n">
        <v>4</v>
      </c>
      <c r="J20" s="306" t="n">
        <v>153</v>
      </c>
      <c r="K20" s="306" t="n">
        <v>0</v>
      </c>
      <c r="L20" s="306" t="n">
        <v>114</v>
      </c>
      <c r="M20" s="306" t="n">
        <v>0</v>
      </c>
      <c r="N20" s="306" t="n">
        <v>224</v>
      </c>
      <c r="O20" s="306" t="n">
        <v>5</v>
      </c>
      <c r="P20" s="306" t="n">
        <v>54</v>
      </c>
      <c r="Q20" s="306" t="n">
        <v>0</v>
      </c>
      <c r="R20" s="319" t="n">
        <v>27</v>
      </c>
      <c r="T20" s="305" t="s">
        <v>205</v>
      </c>
      <c r="U20" s="306" t="n">
        <v>997</v>
      </c>
      <c r="V20" s="306" t="n">
        <v>0</v>
      </c>
      <c r="W20" s="306" t="n">
        <v>0</v>
      </c>
      <c r="X20" s="306" t="n">
        <v>0</v>
      </c>
      <c r="Y20" s="306" t="n">
        <v>38</v>
      </c>
      <c r="Z20" s="306" t="n">
        <v>12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1061</v>
      </c>
      <c r="AG20" s="306" t="n">
        <v>0</v>
      </c>
      <c r="AH20" s="306" t="n">
        <v>189</v>
      </c>
      <c r="AI20" s="307" t="n">
        <v>4551</v>
      </c>
    </row>
    <row r="21" customFormat="false" ht="12.75" hidden="false" customHeight="false" outlineLevel="0" collapsed="false">
      <c r="A21" s="305" t="s">
        <v>211</v>
      </c>
      <c r="B21" s="306" t="n">
        <v>26</v>
      </c>
      <c r="C21" s="306" t="n">
        <v>503</v>
      </c>
      <c r="D21" s="306" t="n">
        <v>283</v>
      </c>
      <c r="E21" s="306" t="n">
        <v>145</v>
      </c>
      <c r="F21" s="306" t="n">
        <v>200</v>
      </c>
      <c r="G21" s="306" t="n">
        <v>49</v>
      </c>
      <c r="H21" s="306" t="n">
        <v>1438</v>
      </c>
      <c r="I21" s="306" t="n">
        <v>3</v>
      </c>
      <c r="J21" s="306" t="n">
        <v>194</v>
      </c>
      <c r="K21" s="306" t="n">
        <v>0</v>
      </c>
      <c r="L21" s="306" t="n">
        <v>133</v>
      </c>
      <c r="M21" s="306" t="n">
        <v>0</v>
      </c>
      <c r="N21" s="306" t="n">
        <v>272</v>
      </c>
      <c r="O21" s="306" t="n">
        <v>7</v>
      </c>
      <c r="P21" s="306" t="n">
        <v>62</v>
      </c>
      <c r="Q21" s="306" t="n">
        <v>0</v>
      </c>
      <c r="R21" s="319" t="n">
        <v>9</v>
      </c>
      <c r="T21" s="305" t="s">
        <v>211</v>
      </c>
      <c r="U21" s="306" t="n">
        <v>1741</v>
      </c>
      <c r="V21" s="306" t="n">
        <v>0</v>
      </c>
      <c r="W21" s="306" t="n">
        <v>0</v>
      </c>
      <c r="X21" s="306" t="n">
        <v>0</v>
      </c>
      <c r="Y21" s="306" t="n">
        <v>91</v>
      </c>
      <c r="Z21" s="306" t="n">
        <v>15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384</v>
      </c>
      <c r="AG21" s="306" t="n">
        <v>0</v>
      </c>
      <c r="AH21" s="306" t="n">
        <v>326</v>
      </c>
      <c r="AI21" s="307" t="n">
        <v>588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5</v>
      </c>
      <c r="C24" s="73" t="n">
        <v>59</v>
      </c>
      <c r="D24" s="73" t="n">
        <v>34</v>
      </c>
      <c r="E24" s="73" t="n">
        <v>22</v>
      </c>
      <c r="F24" s="73" t="n">
        <v>47</v>
      </c>
      <c r="G24" s="73" t="n">
        <v>17</v>
      </c>
      <c r="H24" s="73" t="n">
        <v>151</v>
      </c>
      <c r="I24" s="73" t="n">
        <v>1</v>
      </c>
      <c r="J24" s="73" t="n">
        <v>35</v>
      </c>
      <c r="K24" s="73" t="n">
        <v>0</v>
      </c>
      <c r="L24" s="73" t="n">
        <v>23</v>
      </c>
      <c r="M24" s="73" t="n">
        <v>0</v>
      </c>
      <c r="N24" s="73" t="n">
        <v>40</v>
      </c>
      <c r="O24" s="73" t="n">
        <v>2</v>
      </c>
      <c r="P24" s="73" t="n">
        <v>11</v>
      </c>
      <c r="Q24" s="73" t="n">
        <v>0</v>
      </c>
      <c r="R24" s="73" t="n">
        <v>3</v>
      </c>
      <c r="T24" s="72" t="s">
        <v>200</v>
      </c>
      <c r="U24" s="73" t="n">
        <v>34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0</v>
      </c>
      <c r="AH24" s="73" t="n">
        <v>49</v>
      </c>
      <c r="AI24" s="74" t="n">
        <v>901</v>
      </c>
    </row>
    <row r="25" customFormat="false" ht="12.75" hidden="false" customHeight="false" outlineLevel="0" collapsed="false">
      <c r="A25" s="72" t="s">
        <v>201</v>
      </c>
      <c r="B25" s="73" t="n">
        <v>10</v>
      </c>
      <c r="C25" s="73" t="n">
        <v>139</v>
      </c>
      <c r="D25" s="73" t="n">
        <v>74</v>
      </c>
      <c r="E25" s="73" t="n">
        <v>39</v>
      </c>
      <c r="F25" s="73" t="n">
        <v>81</v>
      </c>
      <c r="G25" s="73" t="n">
        <v>27</v>
      </c>
      <c r="H25" s="73" t="n">
        <v>324</v>
      </c>
      <c r="I25" s="73" t="n">
        <v>3</v>
      </c>
      <c r="J25" s="73" t="n">
        <v>70</v>
      </c>
      <c r="K25" s="73" t="n">
        <v>0</v>
      </c>
      <c r="L25" s="73" t="n">
        <v>49</v>
      </c>
      <c r="M25" s="73" t="n">
        <v>0</v>
      </c>
      <c r="N25" s="73" t="n">
        <v>73</v>
      </c>
      <c r="O25" s="73" t="n">
        <v>3</v>
      </c>
      <c r="P25" s="73" t="n">
        <v>20</v>
      </c>
      <c r="Q25" s="73" t="n">
        <v>0</v>
      </c>
      <c r="R25" s="73" t="n">
        <v>5</v>
      </c>
      <c r="T25" s="72" t="s">
        <v>201</v>
      </c>
      <c r="U25" s="73" t="n">
        <v>750</v>
      </c>
      <c r="V25" s="73" t="n">
        <v>0</v>
      </c>
      <c r="W25" s="73" t="n">
        <v>0</v>
      </c>
      <c r="X25" s="73" t="n">
        <v>0</v>
      </c>
      <c r="Y25" s="73" t="n">
        <v>9</v>
      </c>
      <c r="Z25" s="73" t="n">
        <v>4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23</v>
      </c>
      <c r="AG25" s="73" t="n">
        <v>0</v>
      </c>
      <c r="AH25" s="73" t="n">
        <v>95</v>
      </c>
      <c r="AI25" s="74" t="n">
        <v>1898</v>
      </c>
    </row>
    <row r="26" customFormat="false" ht="12.75" hidden="false" customHeight="false" outlineLevel="0" collapsed="false">
      <c r="A26" s="72" t="s">
        <v>202</v>
      </c>
      <c r="B26" s="73" t="n">
        <v>16</v>
      </c>
      <c r="C26" s="73" t="n">
        <v>213</v>
      </c>
      <c r="D26" s="73" t="n">
        <v>125</v>
      </c>
      <c r="E26" s="73" t="n">
        <v>66</v>
      </c>
      <c r="F26" s="73" t="n">
        <v>127</v>
      </c>
      <c r="G26" s="73" t="n">
        <v>41</v>
      </c>
      <c r="H26" s="73" t="n">
        <v>726</v>
      </c>
      <c r="I26" s="73" t="n">
        <v>5</v>
      </c>
      <c r="J26" s="73" t="n">
        <v>102</v>
      </c>
      <c r="K26" s="73" t="n">
        <v>0</v>
      </c>
      <c r="L26" s="73" t="n">
        <v>75</v>
      </c>
      <c r="M26" s="73" t="n">
        <v>0</v>
      </c>
      <c r="N26" s="73" t="n">
        <v>131</v>
      </c>
      <c r="O26" s="73" t="n">
        <v>5</v>
      </c>
      <c r="P26" s="73" t="n">
        <v>38</v>
      </c>
      <c r="Q26" s="73" t="n">
        <v>0</v>
      </c>
      <c r="R26" s="73" t="n">
        <v>6</v>
      </c>
      <c r="T26" s="72" t="s">
        <v>202</v>
      </c>
      <c r="U26" s="73" t="n">
        <v>1166</v>
      </c>
      <c r="V26" s="73" t="n">
        <v>0</v>
      </c>
      <c r="W26" s="73" t="n">
        <v>0</v>
      </c>
      <c r="X26" s="73" t="n">
        <v>0</v>
      </c>
      <c r="Y26" s="73" t="n">
        <v>11</v>
      </c>
      <c r="Z26" s="73" t="n">
        <v>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185</v>
      </c>
      <c r="AG26" s="73" t="n">
        <v>0</v>
      </c>
      <c r="AH26" s="73" t="n">
        <v>153</v>
      </c>
      <c r="AI26" s="74" t="n">
        <v>3199</v>
      </c>
    </row>
    <row r="27" customFormat="false" ht="12.75" hidden="false" customHeight="false" outlineLevel="0" collapsed="false">
      <c r="A27" s="72" t="s">
        <v>203</v>
      </c>
      <c r="B27" s="73" t="n">
        <v>21</v>
      </c>
      <c r="C27" s="73" t="n">
        <v>280</v>
      </c>
      <c r="D27" s="73" t="n">
        <v>187</v>
      </c>
      <c r="E27" s="73" t="n">
        <v>97</v>
      </c>
      <c r="F27" s="73" t="n">
        <v>150</v>
      </c>
      <c r="G27" s="73" t="n">
        <v>50</v>
      </c>
      <c r="H27" s="73" t="n">
        <v>1029</v>
      </c>
      <c r="I27" s="73" t="n">
        <v>21</v>
      </c>
      <c r="J27" s="73" t="n">
        <v>141</v>
      </c>
      <c r="K27" s="73" t="n">
        <v>0</v>
      </c>
      <c r="L27" s="73" t="n">
        <v>103</v>
      </c>
      <c r="M27" s="73" t="n">
        <v>0</v>
      </c>
      <c r="N27" s="73" t="n">
        <v>186</v>
      </c>
      <c r="O27" s="73" t="n">
        <v>7</v>
      </c>
      <c r="P27" s="73" t="n">
        <v>54</v>
      </c>
      <c r="Q27" s="73" t="n">
        <v>0</v>
      </c>
      <c r="R27" s="73" t="n">
        <v>11</v>
      </c>
      <c r="T27" s="72" t="s">
        <v>203</v>
      </c>
      <c r="U27" s="73" t="n">
        <v>1505</v>
      </c>
      <c r="V27" s="73" t="n">
        <v>0</v>
      </c>
      <c r="W27" s="73" t="n">
        <v>0</v>
      </c>
      <c r="X27" s="73" t="n">
        <v>0</v>
      </c>
      <c r="Y27" s="73" t="n">
        <v>14</v>
      </c>
      <c r="Z27" s="73" t="n">
        <v>1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251</v>
      </c>
      <c r="AG27" s="73" t="n">
        <v>0</v>
      </c>
      <c r="AH27" s="73" t="n">
        <v>220</v>
      </c>
      <c r="AI27" s="74" t="n">
        <v>4337</v>
      </c>
    </row>
    <row r="28" customFormat="false" ht="12.75" hidden="false" customHeight="false" outlineLevel="0" collapsed="false">
      <c r="A28" s="72" t="s">
        <v>204</v>
      </c>
      <c r="B28" s="73" t="n">
        <v>29</v>
      </c>
      <c r="C28" s="73" t="n">
        <v>364</v>
      </c>
      <c r="D28" s="73" t="n">
        <v>216</v>
      </c>
      <c r="E28" s="73" t="n">
        <v>130</v>
      </c>
      <c r="F28" s="73" t="n">
        <v>211</v>
      </c>
      <c r="G28" s="73" t="n">
        <v>59</v>
      </c>
      <c r="H28" s="73" t="n">
        <v>1324</v>
      </c>
      <c r="I28" s="73" t="n">
        <v>32</v>
      </c>
      <c r="J28" s="73" t="n">
        <v>189</v>
      </c>
      <c r="K28" s="73" t="n">
        <v>0</v>
      </c>
      <c r="L28" s="73" t="n">
        <v>130</v>
      </c>
      <c r="M28" s="73" t="n">
        <v>0</v>
      </c>
      <c r="N28" s="73" t="n">
        <v>244</v>
      </c>
      <c r="O28" s="73" t="n">
        <v>8</v>
      </c>
      <c r="P28" s="73" t="n">
        <v>71</v>
      </c>
      <c r="Q28" s="73" t="n">
        <v>0</v>
      </c>
      <c r="R28" s="73" t="n">
        <v>14</v>
      </c>
      <c r="T28" s="72" t="s">
        <v>204</v>
      </c>
      <c r="U28" s="73" t="n">
        <v>1914</v>
      </c>
      <c r="V28" s="73" t="n">
        <v>0</v>
      </c>
      <c r="W28" s="73" t="n">
        <v>0</v>
      </c>
      <c r="X28" s="73" t="n">
        <v>0</v>
      </c>
      <c r="Y28" s="73" t="n">
        <v>31</v>
      </c>
      <c r="Z28" s="73" t="n">
        <v>1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317</v>
      </c>
      <c r="AG28" s="73" t="n">
        <v>255</v>
      </c>
      <c r="AH28" s="73" t="n">
        <v>297</v>
      </c>
      <c r="AI28" s="74" t="n">
        <v>5848</v>
      </c>
    </row>
    <row r="29" customFormat="false" ht="12.75" hidden="false" customHeight="false" outlineLevel="0" collapsed="false">
      <c r="A29" s="305" t="s">
        <v>205</v>
      </c>
      <c r="B29" s="306" t="n">
        <v>38</v>
      </c>
      <c r="C29" s="306" t="n">
        <v>458</v>
      </c>
      <c r="D29" s="306" t="n">
        <v>245</v>
      </c>
      <c r="E29" s="306" t="n">
        <v>164</v>
      </c>
      <c r="F29" s="306" t="n">
        <v>262</v>
      </c>
      <c r="G29" s="306" t="n">
        <v>68</v>
      </c>
      <c r="H29" s="306" t="n">
        <v>1775</v>
      </c>
      <c r="I29" s="306" t="n">
        <v>10</v>
      </c>
      <c r="J29" s="306" t="n">
        <v>225</v>
      </c>
      <c r="K29" s="306" t="n">
        <v>0</v>
      </c>
      <c r="L29" s="306" t="n">
        <v>157</v>
      </c>
      <c r="M29" s="306" t="n">
        <v>0</v>
      </c>
      <c r="N29" s="306" t="n">
        <v>298</v>
      </c>
      <c r="O29" s="306" t="n">
        <v>11</v>
      </c>
      <c r="P29" s="306" t="n">
        <v>95</v>
      </c>
      <c r="Q29" s="306" t="n">
        <v>0</v>
      </c>
      <c r="R29" s="319" t="n">
        <v>18</v>
      </c>
      <c r="T29" s="305" t="s">
        <v>205</v>
      </c>
      <c r="U29" s="306" t="n">
        <v>2244</v>
      </c>
      <c r="V29" s="306" t="n">
        <v>0</v>
      </c>
      <c r="W29" s="306" t="n">
        <v>0</v>
      </c>
      <c r="X29" s="306" t="n">
        <v>0</v>
      </c>
      <c r="Y29" s="306" t="n">
        <v>37</v>
      </c>
      <c r="Z29" s="306" t="n">
        <v>16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382</v>
      </c>
      <c r="AG29" s="306" t="n">
        <v>255</v>
      </c>
      <c r="AH29" s="306" t="n">
        <v>367</v>
      </c>
      <c r="AI29" s="307" t="n">
        <v>7125</v>
      </c>
    </row>
    <row r="30" customFormat="false" ht="12.75" hidden="false" customHeight="false" outlineLevel="0" collapsed="false">
      <c r="A30" s="72" t="s">
        <v>206</v>
      </c>
      <c r="B30" s="73" t="n">
        <v>9</v>
      </c>
      <c r="C30" s="73" t="n">
        <v>85</v>
      </c>
      <c r="D30" s="73" t="n">
        <v>23</v>
      </c>
      <c r="E30" s="73" t="n">
        <v>45</v>
      </c>
      <c r="F30" s="73" t="n">
        <v>74</v>
      </c>
      <c r="G30" s="73" t="n">
        <v>9</v>
      </c>
      <c r="H30" s="73" t="n">
        <v>363</v>
      </c>
      <c r="I30" s="73" t="n">
        <v>2</v>
      </c>
      <c r="J30" s="73" t="n">
        <v>35</v>
      </c>
      <c r="K30" s="73" t="n">
        <v>0</v>
      </c>
      <c r="L30" s="73" t="n">
        <v>27</v>
      </c>
      <c r="M30" s="73" t="n">
        <v>0</v>
      </c>
      <c r="N30" s="73" t="n">
        <v>54</v>
      </c>
      <c r="O30" s="73" t="n">
        <v>2</v>
      </c>
      <c r="P30" s="73" t="n">
        <v>22</v>
      </c>
      <c r="Q30" s="73" t="n">
        <v>0</v>
      </c>
      <c r="R30" s="73" t="n">
        <v>13</v>
      </c>
      <c r="T30" s="72" t="s">
        <v>206</v>
      </c>
      <c r="U30" s="73" t="n">
        <v>385</v>
      </c>
      <c r="V30" s="73" t="n">
        <v>0</v>
      </c>
      <c r="W30" s="73" t="n">
        <v>0</v>
      </c>
      <c r="X30" s="73" t="n">
        <v>0</v>
      </c>
      <c r="Y30" s="73" t="n">
        <v>10</v>
      </c>
      <c r="Z30" s="73" t="n">
        <v>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68</v>
      </c>
      <c r="AG30" s="73" t="n">
        <v>0</v>
      </c>
      <c r="AH30" s="73" t="n">
        <v>54</v>
      </c>
      <c r="AI30" s="74" t="n">
        <v>1283</v>
      </c>
    </row>
    <row r="31" customFormat="false" ht="12.75" hidden="false" customHeight="false" outlineLevel="0" collapsed="false">
      <c r="A31" s="72" t="s">
        <v>207</v>
      </c>
      <c r="B31" s="73" t="n">
        <v>17</v>
      </c>
      <c r="C31" s="73" t="n">
        <v>185</v>
      </c>
      <c r="D31" s="73" t="n">
        <v>43</v>
      </c>
      <c r="E31" s="73" t="n">
        <v>84</v>
      </c>
      <c r="F31" s="73" t="n">
        <v>129</v>
      </c>
      <c r="G31" s="73" t="n">
        <v>16</v>
      </c>
      <c r="H31" s="73" t="n">
        <v>763</v>
      </c>
      <c r="I31" s="73" t="n">
        <v>5</v>
      </c>
      <c r="J31" s="73" t="n">
        <v>78</v>
      </c>
      <c r="K31" s="73" t="n">
        <v>0</v>
      </c>
      <c r="L31" s="73" t="n">
        <v>54</v>
      </c>
      <c r="M31" s="73" t="n">
        <v>0</v>
      </c>
      <c r="N31" s="73" t="n">
        <v>123</v>
      </c>
      <c r="O31" s="73" t="n">
        <v>4</v>
      </c>
      <c r="P31" s="73" t="n">
        <v>43</v>
      </c>
      <c r="Q31" s="73" t="n">
        <v>0</v>
      </c>
      <c r="R31" s="73" t="n">
        <v>28</v>
      </c>
      <c r="T31" s="72" t="s">
        <v>207</v>
      </c>
      <c r="U31" s="73" t="n">
        <v>826</v>
      </c>
      <c r="V31" s="73" t="n">
        <v>0</v>
      </c>
      <c r="W31" s="73" t="n">
        <v>0</v>
      </c>
      <c r="X31" s="73" t="n">
        <v>0</v>
      </c>
      <c r="Y31" s="73" t="n">
        <v>18</v>
      </c>
      <c r="Z31" s="73" t="n">
        <v>8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6</v>
      </c>
      <c r="AG31" s="73" t="n">
        <v>0</v>
      </c>
      <c r="AH31" s="73" t="n">
        <v>115</v>
      </c>
      <c r="AI31" s="74" t="n">
        <v>2675</v>
      </c>
    </row>
    <row r="32" customFormat="false" ht="12.75" hidden="false" customHeight="false" outlineLevel="0" collapsed="false">
      <c r="A32" s="72" t="s">
        <v>208</v>
      </c>
      <c r="B32" s="73" t="n">
        <v>24</v>
      </c>
      <c r="C32" s="73" t="n">
        <v>302</v>
      </c>
      <c r="D32" s="73" t="n">
        <v>56</v>
      </c>
      <c r="E32" s="73" t="n">
        <v>136</v>
      </c>
      <c r="F32" s="73" t="n">
        <v>193</v>
      </c>
      <c r="G32" s="73" t="n">
        <v>29</v>
      </c>
      <c r="H32" s="73" t="n">
        <v>1161</v>
      </c>
      <c r="I32" s="73" t="n">
        <v>9</v>
      </c>
      <c r="J32" s="73" t="n">
        <v>111</v>
      </c>
      <c r="K32" s="73" t="n">
        <v>0</v>
      </c>
      <c r="L32" s="73" t="n">
        <v>83</v>
      </c>
      <c r="M32" s="73" t="n">
        <v>0</v>
      </c>
      <c r="N32" s="73" t="n">
        <v>188</v>
      </c>
      <c r="O32" s="73" t="n">
        <v>5</v>
      </c>
      <c r="P32" s="73" t="n">
        <v>66</v>
      </c>
      <c r="Q32" s="73" t="n">
        <v>0</v>
      </c>
      <c r="R32" s="73" t="n">
        <v>35</v>
      </c>
      <c r="T32" s="72" t="s">
        <v>208</v>
      </c>
      <c r="U32" s="73" t="n">
        <v>1218</v>
      </c>
      <c r="V32" s="73" t="n">
        <v>0</v>
      </c>
      <c r="W32" s="73" t="n">
        <v>0</v>
      </c>
      <c r="X32" s="73" t="n">
        <v>0</v>
      </c>
      <c r="Y32" s="73" t="n">
        <v>33</v>
      </c>
      <c r="Z32" s="73" t="n">
        <v>12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209</v>
      </c>
      <c r="AG32" s="73" t="n">
        <v>0</v>
      </c>
      <c r="AH32" s="73" t="n">
        <v>158</v>
      </c>
      <c r="AI32" s="74" t="n">
        <v>4028</v>
      </c>
    </row>
    <row r="33" customFormat="false" ht="12.75" hidden="false" customHeight="false" outlineLevel="0" collapsed="false">
      <c r="A33" s="72" t="s">
        <v>209</v>
      </c>
      <c r="B33" s="73" t="n">
        <v>32</v>
      </c>
      <c r="C33" s="73" t="n">
        <v>413</v>
      </c>
      <c r="D33" s="73" t="n">
        <v>72</v>
      </c>
      <c r="E33" s="73" t="n">
        <v>172</v>
      </c>
      <c r="F33" s="73" t="n">
        <v>246</v>
      </c>
      <c r="G33" s="73" t="n">
        <v>41</v>
      </c>
      <c r="H33" s="73" t="n">
        <v>1605</v>
      </c>
      <c r="I33" s="73" t="n">
        <v>12</v>
      </c>
      <c r="J33" s="73" t="n">
        <v>146</v>
      </c>
      <c r="K33" s="73" t="n">
        <v>0</v>
      </c>
      <c r="L33" s="73" t="n">
        <v>112</v>
      </c>
      <c r="M33" s="73" t="n">
        <v>0</v>
      </c>
      <c r="N33" s="73" t="n">
        <v>250</v>
      </c>
      <c r="O33" s="73" t="n">
        <v>7</v>
      </c>
      <c r="P33" s="73" t="n">
        <v>88</v>
      </c>
      <c r="Q33" s="73" t="n">
        <v>0</v>
      </c>
      <c r="R33" s="73" t="n">
        <v>44</v>
      </c>
      <c r="T33" s="72" t="s">
        <v>209</v>
      </c>
      <c r="U33" s="73" t="n">
        <v>1614</v>
      </c>
      <c r="V33" s="73" t="n">
        <v>0</v>
      </c>
      <c r="W33" s="73" t="n">
        <v>0</v>
      </c>
      <c r="X33" s="73" t="n">
        <v>0</v>
      </c>
      <c r="Y33" s="73" t="n">
        <v>42</v>
      </c>
      <c r="Z33" s="73" t="n">
        <v>16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84</v>
      </c>
      <c r="AG33" s="73" t="n">
        <v>0</v>
      </c>
      <c r="AH33" s="73" t="n">
        <v>224</v>
      </c>
      <c r="AI33" s="74" t="n">
        <v>5420</v>
      </c>
    </row>
    <row r="34" customFormat="false" ht="12.75" hidden="false" customHeight="false" outlineLevel="0" collapsed="false">
      <c r="A34" s="72" t="s">
        <v>210</v>
      </c>
      <c r="B34" s="73" t="n">
        <v>40</v>
      </c>
      <c r="C34" s="73" t="n">
        <v>553</v>
      </c>
      <c r="D34" s="73" t="n">
        <v>86</v>
      </c>
      <c r="E34" s="73" t="n">
        <v>217</v>
      </c>
      <c r="F34" s="73" t="n">
        <v>324</v>
      </c>
      <c r="G34" s="73" t="n">
        <v>49</v>
      </c>
      <c r="H34" s="73" t="n">
        <v>2155</v>
      </c>
      <c r="I34" s="73" t="n">
        <v>17</v>
      </c>
      <c r="J34" s="73" t="n">
        <v>202</v>
      </c>
      <c r="K34" s="73" t="n">
        <v>0</v>
      </c>
      <c r="L34" s="73" t="n">
        <v>140</v>
      </c>
      <c r="M34" s="73" t="n">
        <v>0</v>
      </c>
      <c r="N34" s="73" t="n">
        <v>330</v>
      </c>
      <c r="O34" s="73" t="n">
        <v>9</v>
      </c>
      <c r="P34" s="73" t="n">
        <v>115</v>
      </c>
      <c r="Q34" s="73" t="n">
        <v>0</v>
      </c>
      <c r="R34" s="73" t="n">
        <v>57</v>
      </c>
      <c r="T34" s="72" t="s">
        <v>210</v>
      </c>
      <c r="U34" s="73" t="n">
        <v>2122</v>
      </c>
      <c r="V34" s="73" t="n">
        <v>0</v>
      </c>
      <c r="W34" s="73" t="n">
        <v>0</v>
      </c>
      <c r="X34" s="73" t="n">
        <v>0</v>
      </c>
      <c r="Y34" s="73" t="n">
        <v>57</v>
      </c>
      <c r="Z34" s="73" t="n">
        <v>21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62</v>
      </c>
      <c r="AG34" s="73" t="n">
        <v>0</v>
      </c>
      <c r="AH34" s="73" t="n">
        <v>294</v>
      </c>
      <c r="AI34" s="74" t="n">
        <v>7150</v>
      </c>
    </row>
    <row r="35" customFormat="false" ht="12.75" hidden="false" customHeight="false" outlineLevel="0" collapsed="false">
      <c r="A35" s="305" t="s">
        <v>211</v>
      </c>
      <c r="B35" s="306" t="n">
        <v>49</v>
      </c>
      <c r="C35" s="306" t="n">
        <v>694</v>
      </c>
      <c r="D35" s="306" t="n">
        <v>104</v>
      </c>
      <c r="E35" s="306" t="n">
        <v>272</v>
      </c>
      <c r="F35" s="306" t="n">
        <v>397</v>
      </c>
      <c r="G35" s="306" t="n">
        <v>58</v>
      </c>
      <c r="H35" s="306" t="n">
        <v>3090</v>
      </c>
      <c r="I35" s="306" t="n">
        <v>19</v>
      </c>
      <c r="J35" s="306" t="n">
        <v>265</v>
      </c>
      <c r="K35" s="306" t="n">
        <v>0</v>
      </c>
      <c r="L35" s="306" t="n">
        <v>168</v>
      </c>
      <c r="M35" s="306" t="n">
        <v>0</v>
      </c>
      <c r="N35" s="306" t="n">
        <v>408</v>
      </c>
      <c r="O35" s="306" t="n">
        <v>11</v>
      </c>
      <c r="P35" s="306" t="n">
        <v>140</v>
      </c>
      <c r="Q35" s="306" t="n">
        <v>0</v>
      </c>
      <c r="R35" s="319" t="n">
        <v>72</v>
      </c>
      <c r="T35" s="305" t="s">
        <v>211</v>
      </c>
      <c r="U35" s="306" t="n">
        <v>2636</v>
      </c>
      <c r="V35" s="306" t="n">
        <v>0</v>
      </c>
      <c r="W35" s="306" t="n">
        <v>0</v>
      </c>
      <c r="X35" s="306" t="n">
        <v>0</v>
      </c>
      <c r="Y35" s="306" t="n">
        <v>69</v>
      </c>
      <c r="Z35" s="306" t="n">
        <v>26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442</v>
      </c>
      <c r="AG35" s="306" t="n">
        <v>0</v>
      </c>
      <c r="AH35" s="306" t="n">
        <v>342</v>
      </c>
      <c r="AI35" s="307" t="n">
        <v>9262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9</v>
      </c>
      <c r="C38" s="73" t="n">
        <v>96</v>
      </c>
      <c r="D38" s="73" t="n">
        <v>8</v>
      </c>
      <c r="E38" s="73" t="n">
        <v>48</v>
      </c>
      <c r="F38" s="73" t="n">
        <v>53</v>
      </c>
      <c r="G38" s="73" t="n">
        <v>1</v>
      </c>
      <c r="H38" s="73" t="n">
        <v>360</v>
      </c>
      <c r="I38" s="73" t="n">
        <v>3</v>
      </c>
      <c r="J38" s="73" t="n">
        <v>43</v>
      </c>
      <c r="K38" s="73" t="n">
        <v>0</v>
      </c>
      <c r="L38" s="73" t="n">
        <v>30</v>
      </c>
      <c r="M38" s="73" t="n">
        <v>0</v>
      </c>
      <c r="N38" s="73" t="n">
        <v>65</v>
      </c>
      <c r="O38" s="73" t="n">
        <v>13</v>
      </c>
      <c r="P38" s="73" t="n">
        <v>25</v>
      </c>
      <c r="Q38" s="73" t="n">
        <v>0</v>
      </c>
      <c r="R38" s="73" t="n">
        <v>15</v>
      </c>
      <c r="T38" s="72" t="s">
        <v>200</v>
      </c>
      <c r="U38" s="73" t="n">
        <v>468</v>
      </c>
      <c r="V38" s="73" t="n">
        <v>0</v>
      </c>
      <c r="W38" s="73" t="n">
        <v>0</v>
      </c>
      <c r="X38" s="73" t="n">
        <v>0</v>
      </c>
      <c r="Y38" s="73" t="n">
        <v>12</v>
      </c>
      <c r="Z38" s="73" t="n">
        <v>5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81</v>
      </c>
      <c r="AG38" s="73" t="n">
        <v>0</v>
      </c>
      <c r="AH38" s="73" t="n">
        <v>46</v>
      </c>
      <c r="AI38" s="74" t="n">
        <v>1381</v>
      </c>
    </row>
    <row r="39" customFormat="false" ht="12.75" hidden="false" customHeight="false" outlineLevel="0" collapsed="false">
      <c r="A39" s="72" t="s">
        <v>201</v>
      </c>
      <c r="B39" s="73" t="n">
        <v>17</v>
      </c>
      <c r="C39" s="73" t="n">
        <v>196</v>
      </c>
      <c r="D39" s="73" t="n">
        <v>16</v>
      </c>
      <c r="E39" s="73" t="n">
        <v>82</v>
      </c>
      <c r="F39" s="73" t="n">
        <v>126</v>
      </c>
      <c r="G39" s="73" t="n">
        <v>31</v>
      </c>
      <c r="H39" s="73" t="n">
        <v>944</v>
      </c>
      <c r="I39" s="73" t="n">
        <v>6</v>
      </c>
      <c r="J39" s="73" t="n">
        <v>72</v>
      </c>
      <c r="K39" s="73" t="n">
        <v>0</v>
      </c>
      <c r="L39" s="73" t="n">
        <v>60</v>
      </c>
      <c r="M39" s="73" t="n">
        <v>0</v>
      </c>
      <c r="N39" s="73" t="n">
        <v>134</v>
      </c>
      <c r="O39" s="73" t="n">
        <v>16</v>
      </c>
      <c r="P39" s="73" t="n">
        <v>45</v>
      </c>
      <c r="Q39" s="73" t="n">
        <v>0</v>
      </c>
      <c r="R39" s="73" t="n">
        <v>29</v>
      </c>
      <c r="T39" s="72" t="s">
        <v>201</v>
      </c>
      <c r="U39" s="73" t="n">
        <v>873</v>
      </c>
      <c r="V39" s="73" t="n">
        <v>0</v>
      </c>
      <c r="W39" s="73" t="n">
        <v>0</v>
      </c>
      <c r="X39" s="73" t="n">
        <v>0</v>
      </c>
      <c r="Y39" s="73" t="n">
        <v>35</v>
      </c>
      <c r="Z39" s="73" t="n">
        <v>1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63</v>
      </c>
      <c r="AG39" s="73" t="n">
        <v>0</v>
      </c>
      <c r="AH39" s="73" t="n">
        <v>84</v>
      </c>
      <c r="AI39" s="74" t="n">
        <v>2939</v>
      </c>
    </row>
    <row r="40" customFormat="false" ht="12.75" hidden="false" customHeight="false" outlineLevel="0" collapsed="false">
      <c r="A40" s="72" t="s">
        <v>202</v>
      </c>
      <c r="B40" s="73" t="n">
        <v>26</v>
      </c>
      <c r="C40" s="73" t="n">
        <v>343</v>
      </c>
      <c r="D40" s="73" t="n">
        <v>27</v>
      </c>
      <c r="E40" s="73" t="n">
        <v>136</v>
      </c>
      <c r="F40" s="73" t="n">
        <v>191</v>
      </c>
      <c r="G40" s="73" t="n">
        <v>34</v>
      </c>
      <c r="H40" s="73" t="n">
        <v>1678</v>
      </c>
      <c r="I40" s="73" t="n">
        <v>9</v>
      </c>
      <c r="J40" s="73" t="n">
        <v>121</v>
      </c>
      <c r="K40" s="73" t="n">
        <v>0</v>
      </c>
      <c r="L40" s="73" t="n">
        <v>91</v>
      </c>
      <c r="M40" s="73" t="n">
        <v>0</v>
      </c>
      <c r="N40" s="73" t="n">
        <v>231</v>
      </c>
      <c r="O40" s="73" t="n">
        <v>18</v>
      </c>
      <c r="P40" s="73" t="n">
        <v>89</v>
      </c>
      <c r="Q40" s="73" t="n">
        <v>0</v>
      </c>
      <c r="R40" s="73" t="n">
        <v>53</v>
      </c>
      <c r="T40" s="72" t="s">
        <v>202</v>
      </c>
      <c r="U40" s="73" t="n">
        <v>1498</v>
      </c>
      <c r="V40" s="73" t="n">
        <v>0</v>
      </c>
      <c r="W40" s="73" t="n">
        <v>0</v>
      </c>
      <c r="X40" s="73" t="n">
        <v>0</v>
      </c>
      <c r="Y40" s="73" t="n">
        <v>49</v>
      </c>
      <c r="Z40" s="73" t="n">
        <v>1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250</v>
      </c>
      <c r="AG40" s="73" t="n">
        <v>0</v>
      </c>
      <c r="AH40" s="73" t="n">
        <v>162</v>
      </c>
      <c r="AI40" s="74" t="n">
        <v>5024</v>
      </c>
    </row>
    <row r="41" customFormat="false" ht="12.75" hidden="false" customHeight="false" outlineLevel="0" collapsed="false">
      <c r="A41" s="72" t="s">
        <v>203</v>
      </c>
      <c r="B41" s="73" t="n">
        <v>33</v>
      </c>
      <c r="C41" s="73" t="n">
        <v>354</v>
      </c>
      <c r="D41" s="73" t="n">
        <v>0</v>
      </c>
      <c r="E41" s="73" t="n">
        <v>142</v>
      </c>
      <c r="F41" s="73" t="n">
        <v>222</v>
      </c>
      <c r="G41" s="73" t="n">
        <v>0</v>
      </c>
      <c r="H41" s="73" t="n">
        <v>2190</v>
      </c>
      <c r="I41" s="73" t="n">
        <v>0</v>
      </c>
      <c r="J41" s="73" t="n">
        <v>155</v>
      </c>
      <c r="K41" s="73" t="n">
        <v>0</v>
      </c>
      <c r="L41" s="73" t="n">
        <v>86</v>
      </c>
      <c r="M41" s="73" t="n">
        <v>0</v>
      </c>
      <c r="N41" s="73" t="n">
        <v>200</v>
      </c>
      <c r="O41" s="73" t="n">
        <v>0</v>
      </c>
      <c r="P41" s="73" t="n">
        <v>119</v>
      </c>
      <c r="Q41" s="73" t="n">
        <v>0</v>
      </c>
      <c r="R41" s="73" t="n">
        <v>74</v>
      </c>
      <c r="T41" s="72" t="s">
        <v>203</v>
      </c>
      <c r="U41" s="73" t="n">
        <v>1437</v>
      </c>
      <c r="V41" s="73" t="n">
        <v>0</v>
      </c>
      <c r="W41" s="73" t="n">
        <v>0</v>
      </c>
      <c r="X41" s="73" t="n">
        <v>0</v>
      </c>
      <c r="Y41" s="73" t="n">
        <v>5</v>
      </c>
      <c r="Z41" s="73" t="n">
        <v>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337</v>
      </c>
      <c r="AG41" s="73" t="n">
        <v>0</v>
      </c>
      <c r="AH41" s="73" t="n">
        <v>90</v>
      </c>
      <c r="AI41" s="74" t="n">
        <v>5445</v>
      </c>
    </row>
    <row r="42" customFormat="false" ht="12.75" hidden="false" customHeight="false" outlineLevel="0" collapsed="false">
      <c r="A42" s="72" t="s">
        <v>204</v>
      </c>
      <c r="B42" s="73" t="n">
        <v>46</v>
      </c>
      <c r="C42" s="73" t="n">
        <v>619</v>
      </c>
      <c r="D42" s="73" t="n">
        <v>51</v>
      </c>
      <c r="E42" s="73" t="n">
        <v>222</v>
      </c>
      <c r="F42" s="73" t="n">
        <v>393</v>
      </c>
      <c r="G42" s="73" t="n">
        <v>58</v>
      </c>
      <c r="H42" s="73" t="n">
        <v>2707</v>
      </c>
      <c r="I42" s="73" t="n">
        <v>16</v>
      </c>
      <c r="J42" s="73" t="n">
        <v>203</v>
      </c>
      <c r="K42" s="73" t="n">
        <v>0</v>
      </c>
      <c r="L42" s="73" t="n">
        <v>155</v>
      </c>
      <c r="M42" s="73" t="n">
        <v>0</v>
      </c>
      <c r="N42" s="73" t="n">
        <v>404</v>
      </c>
      <c r="O42" s="73" t="n">
        <v>22</v>
      </c>
      <c r="P42" s="73" t="n">
        <v>161</v>
      </c>
      <c r="Q42" s="73" t="n">
        <v>0</v>
      </c>
      <c r="R42" s="73" t="n">
        <v>83</v>
      </c>
      <c r="T42" s="72" t="s">
        <v>204</v>
      </c>
      <c r="U42" s="73" t="n">
        <v>2722</v>
      </c>
      <c r="V42" s="73" t="n">
        <v>0</v>
      </c>
      <c r="W42" s="73" t="n">
        <v>0</v>
      </c>
      <c r="X42" s="73" t="n">
        <v>0</v>
      </c>
      <c r="Y42" s="73" t="n">
        <v>70</v>
      </c>
      <c r="Z42" s="73" t="n">
        <v>3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433</v>
      </c>
      <c r="AG42" s="73" t="n">
        <v>0</v>
      </c>
      <c r="AH42" s="73" t="n">
        <v>251</v>
      </c>
      <c r="AI42" s="74" t="n">
        <v>8646</v>
      </c>
    </row>
    <row r="43" customFormat="false" ht="12.75" hidden="false" customHeight="false" outlineLevel="0" collapsed="false">
      <c r="A43" s="305" t="s">
        <v>205</v>
      </c>
      <c r="B43" s="306" t="n">
        <v>56</v>
      </c>
      <c r="C43" s="306" t="n">
        <v>814</v>
      </c>
      <c r="D43" s="306" t="n">
        <v>65</v>
      </c>
      <c r="E43" s="306" t="n">
        <v>279</v>
      </c>
      <c r="F43" s="306" t="n">
        <v>496</v>
      </c>
      <c r="G43" s="306" t="n">
        <v>71</v>
      </c>
      <c r="H43" s="306" t="n">
        <v>3125</v>
      </c>
      <c r="I43" s="306" t="n">
        <v>18</v>
      </c>
      <c r="J43" s="306" t="n">
        <v>244</v>
      </c>
      <c r="K43" s="306" t="n">
        <v>0</v>
      </c>
      <c r="L43" s="306" t="n">
        <v>193</v>
      </c>
      <c r="M43" s="306" t="n">
        <v>0</v>
      </c>
      <c r="N43" s="306" t="n">
        <v>511</v>
      </c>
      <c r="O43" s="306" t="n">
        <v>22</v>
      </c>
      <c r="P43" s="306" t="n">
        <v>200</v>
      </c>
      <c r="Q43" s="306" t="n">
        <v>0</v>
      </c>
      <c r="R43" s="319" t="n">
        <v>92</v>
      </c>
      <c r="T43" s="305" t="s">
        <v>205</v>
      </c>
      <c r="U43" s="306" t="n">
        <v>3699</v>
      </c>
      <c r="V43" s="306" t="n">
        <v>0</v>
      </c>
      <c r="W43" s="306" t="n">
        <v>0</v>
      </c>
      <c r="X43" s="306" t="n">
        <v>0</v>
      </c>
      <c r="Y43" s="306" t="n">
        <v>95</v>
      </c>
      <c r="Z43" s="306" t="n">
        <v>37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559</v>
      </c>
      <c r="AG43" s="306" t="n">
        <v>0</v>
      </c>
      <c r="AH43" s="306" t="n">
        <v>302</v>
      </c>
      <c r="AI43" s="307" t="n">
        <v>10878</v>
      </c>
    </row>
    <row r="44" customFormat="false" ht="12.75" hidden="false" customHeight="false" outlineLevel="0" collapsed="false">
      <c r="A44" s="311" t="s">
        <v>206</v>
      </c>
      <c r="B44" s="73" t="n">
        <v>15</v>
      </c>
      <c r="C44" s="73" t="n">
        <v>195</v>
      </c>
      <c r="D44" s="73" t="n">
        <v>17</v>
      </c>
      <c r="E44" s="73" t="n">
        <v>47</v>
      </c>
      <c r="F44" s="73" t="n">
        <v>105</v>
      </c>
      <c r="G44" s="73" t="n">
        <v>9</v>
      </c>
      <c r="H44" s="73" t="n">
        <v>709</v>
      </c>
      <c r="I44" s="73" t="n">
        <v>2</v>
      </c>
      <c r="J44" s="73" t="n">
        <v>63</v>
      </c>
      <c r="K44" s="73" t="n">
        <v>0</v>
      </c>
      <c r="L44" s="73" t="n">
        <v>41</v>
      </c>
      <c r="M44" s="73" t="n">
        <v>0</v>
      </c>
      <c r="N44" s="73" t="n">
        <v>105</v>
      </c>
      <c r="O44" s="73" t="n">
        <v>4</v>
      </c>
      <c r="P44" s="73" t="n">
        <v>43</v>
      </c>
      <c r="Q44" s="73" t="n">
        <v>0</v>
      </c>
      <c r="R44" s="73" t="n">
        <v>9</v>
      </c>
      <c r="T44" s="311" t="s">
        <v>206</v>
      </c>
      <c r="U44" s="73" t="n">
        <v>1142</v>
      </c>
      <c r="V44" s="73" t="n">
        <v>0</v>
      </c>
      <c r="W44" s="73" t="n">
        <v>0</v>
      </c>
      <c r="X44" s="73" t="n">
        <v>0</v>
      </c>
      <c r="Y44" s="73" t="n">
        <v>14</v>
      </c>
      <c r="Z44" s="73" t="n">
        <v>6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180</v>
      </c>
      <c r="AG44" s="73" t="n">
        <v>0</v>
      </c>
      <c r="AH44" s="73" t="n">
        <v>70</v>
      </c>
      <c r="AI44" s="74" t="n">
        <v>2776</v>
      </c>
    </row>
    <row r="45" customFormat="false" ht="12.75" hidden="false" customHeight="false" outlineLevel="0" collapsed="false">
      <c r="A45" s="311" t="s">
        <v>207</v>
      </c>
      <c r="B45" s="73" t="n">
        <v>54</v>
      </c>
      <c r="C45" s="73" t="n">
        <v>412</v>
      </c>
      <c r="D45" s="73" t="n">
        <v>33</v>
      </c>
      <c r="E45" s="73" t="n">
        <v>105</v>
      </c>
      <c r="F45" s="73" t="n">
        <v>213</v>
      </c>
      <c r="G45" s="73" t="n">
        <v>17</v>
      </c>
      <c r="H45" s="73" t="n">
        <v>1583</v>
      </c>
      <c r="I45" s="73" t="n">
        <v>6</v>
      </c>
      <c r="J45" s="73" t="n">
        <v>119</v>
      </c>
      <c r="K45" s="73" t="n">
        <v>0</v>
      </c>
      <c r="L45" s="73" t="n">
        <v>83</v>
      </c>
      <c r="M45" s="73" t="n">
        <v>0</v>
      </c>
      <c r="N45" s="73" t="n">
        <v>233</v>
      </c>
      <c r="O45" s="73" t="n">
        <v>6</v>
      </c>
      <c r="P45" s="73" t="n">
        <v>95</v>
      </c>
      <c r="Q45" s="73" t="n">
        <v>0</v>
      </c>
      <c r="R45" s="73" t="n">
        <v>21</v>
      </c>
      <c r="T45" s="311" t="s">
        <v>207</v>
      </c>
      <c r="U45" s="73" t="n">
        <v>1977</v>
      </c>
      <c r="V45" s="73" t="n">
        <v>0</v>
      </c>
      <c r="W45" s="73" t="n">
        <v>0</v>
      </c>
      <c r="X45" s="73" t="n">
        <v>0</v>
      </c>
      <c r="Y45" s="73" t="n">
        <v>35</v>
      </c>
      <c r="Z45" s="73" t="n">
        <v>14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373</v>
      </c>
      <c r="AG45" s="73" t="n">
        <v>0</v>
      </c>
      <c r="AH45" s="73" t="n">
        <v>133</v>
      </c>
      <c r="AI45" s="74" t="n">
        <v>5512</v>
      </c>
    </row>
    <row r="46" customFormat="false" ht="12.75" hidden="false" customHeight="false" outlineLevel="0" collapsed="false">
      <c r="A46" s="311" t="s">
        <v>208</v>
      </c>
      <c r="B46" s="73" t="n">
        <v>132</v>
      </c>
      <c r="C46" s="73" t="n">
        <v>631</v>
      </c>
      <c r="D46" s="73" t="n">
        <v>51</v>
      </c>
      <c r="E46" s="73" t="n">
        <v>163</v>
      </c>
      <c r="F46" s="73" t="n">
        <v>337</v>
      </c>
      <c r="G46" s="73" t="n">
        <v>34</v>
      </c>
      <c r="H46" s="73" t="n">
        <v>2395</v>
      </c>
      <c r="I46" s="73" t="n">
        <v>9</v>
      </c>
      <c r="J46" s="73" t="n">
        <v>179</v>
      </c>
      <c r="K46" s="73" t="n">
        <v>0</v>
      </c>
      <c r="L46" s="73" t="n">
        <v>127</v>
      </c>
      <c r="M46" s="73" t="n">
        <v>0</v>
      </c>
      <c r="N46" s="73" t="n">
        <v>355</v>
      </c>
      <c r="O46" s="73" t="n">
        <v>8</v>
      </c>
      <c r="P46" s="73" t="n">
        <v>141</v>
      </c>
      <c r="Q46" s="73" t="n">
        <v>0</v>
      </c>
      <c r="R46" s="73" t="n">
        <v>37</v>
      </c>
      <c r="T46" s="311" t="s">
        <v>208</v>
      </c>
      <c r="U46" s="73" t="n">
        <v>2798</v>
      </c>
      <c r="V46" s="73" t="n">
        <v>0</v>
      </c>
      <c r="W46" s="73" t="n">
        <v>0</v>
      </c>
      <c r="X46" s="73" t="n">
        <v>0</v>
      </c>
      <c r="Y46" s="73" t="n">
        <v>58</v>
      </c>
      <c r="Z46" s="73" t="n">
        <v>21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571</v>
      </c>
      <c r="AG46" s="73" t="n">
        <v>0</v>
      </c>
      <c r="AH46" s="73" t="n">
        <v>220</v>
      </c>
      <c r="AI46" s="74" t="n">
        <v>8267</v>
      </c>
    </row>
    <row r="47" customFormat="false" ht="12.75" hidden="false" customHeight="false" outlineLevel="0" collapsed="false">
      <c r="A47" s="311" t="s">
        <v>209</v>
      </c>
      <c r="B47" s="73" t="n">
        <v>60</v>
      </c>
      <c r="C47" s="73" t="n">
        <v>887</v>
      </c>
      <c r="D47" s="73" t="n">
        <v>68</v>
      </c>
      <c r="E47" s="73" t="n">
        <v>227</v>
      </c>
      <c r="F47" s="73" t="n">
        <v>450</v>
      </c>
      <c r="G47" s="73" t="n">
        <v>56</v>
      </c>
      <c r="H47" s="73" t="n">
        <v>2990</v>
      </c>
      <c r="I47" s="73" t="n">
        <v>12</v>
      </c>
      <c r="J47" s="73" t="n">
        <v>250</v>
      </c>
      <c r="K47" s="73" t="n">
        <v>0</v>
      </c>
      <c r="L47" s="73" t="n">
        <v>172</v>
      </c>
      <c r="M47" s="73" t="n">
        <v>0</v>
      </c>
      <c r="N47" s="73" t="n">
        <v>499</v>
      </c>
      <c r="O47" s="73" t="n">
        <v>10</v>
      </c>
      <c r="P47" s="73" t="n">
        <v>199</v>
      </c>
      <c r="Q47" s="73" t="n">
        <v>0</v>
      </c>
      <c r="R47" s="73" t="n">
        <v>50</v>
      </c>
      <c r="T47" s="311" t="s">
        <v>209</v>
      </c>
      <c r="U47" s="73" t="n">
        <v>3971</v>
      </c>
      <c r="V47" s="73" t="n">
        <v>0</v>
      </c>
      <c r="W47" s="73" t="n">
        <v>0</v>
      </c>
      <c r="X47" s="73" t="n">
        <v>0</v>
      </c>
      <c r="Y47" s="73" t="n">
        <v>73</v>
      </c>
      <c r="Z47" s="73" t="n">
        <v>3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772</v>
      </c>
      <c r="AG47" s="73" t="n">
        <v>0</v>
      </c>
      <c r="AH47" s="73" t="n">
        <v>457</v>
      </c>
      <c r="AI47" s="74" t="n">
        <v>11233</v>
      </c>
    </row>
    <row r="48" customFormat="false" ht="12.75" hidden="false" customHeight="false" outlineLevel="0" collapsed="false">
      <c r="A48" s="311" t="s">
        <v>210</v>
      </c>
      <c r="B48" s="73" t="n">
        <v>75</v>
      </c>
      <c r="C48" s="73" t="n">
        <v>1137</v>
      </c>
      <c r="D48" s="73" t="n">
        <v>98</v>
      </c>
      <c r="E48" s="73" t="n">
        <v>301</v>
      </c>
      <c r="F48" s="73" t="n">
        <v>591</v>
      </c>
      <c r="G48" s="73" t="n">
        <v>72</v>
      </c>
      <c r="H48" s="73" t="n">
        <v>4180</v>
      </c>
      <c r="I48" s="73" t="n">
        <v>16</v>
      </c>
      <c r="J48" s="73" t="n">
        <v>336</v>
      </c>
      <c r="K48" s="73" t="n">
        <v>1</v>
      </c>
      <c r="L48" s="73" t="n">
        <v>215</v>
      </c>
      <c r="M48" s="73" t="n">
        <v>0</v>
      </c>
      <c r="N48" s="73" t="n">
        <v>659</v>
      </c>
      <c r="O48" s="73" t="n">
        <v>12</v>
      </c>
      <c r="P48" s="73" t="n">
        <v>258</v>
      </c>
      <c r="Q48" s="73" t="n">
        <v>0</v>
      </c>
      <c r="R48" s="73" t="n">
        <v>64</v>
      </c>
      <c r="T48" s="311" t="s">
        <v>210</v>
      </c>
      <c r="U48" s="73" t="n">
        <v>5244</v>
      </c>
      <c r="V48" s="73" t="n">
        <v>0</v>
      </c>
      <c r="W48" s="73" t="n">
        <v>0</v>
      </c>
      <c r="X48" s="73" t="n">
        <v>0</v>
      </c>
      <c r="Y48" s="73" t="n">
        <v>93</v>
      </c>
      <c r="Z48" s="73" t="n">
        <v>38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991</v>
      </c>
      <c r="AG48" s="73" t="n">
        <v>0</v>
      </c>
      <c r="AH48" s="73" t="n">
        <v>484</v>
      </c>
      <c r="AI48" s="74" t="n">
        <v>14865</v>
      </c>
    </row>
    <row r="49" customFormat="false" ht="12.75" hidden="false" customHeight="false" outlineLevel="0" collapsed="false">
      <c r="A49" s="305" t="s">
        <v>211</v>
      </c>
      <c r="B49" s="306" t="n">
        <v>91</v>
      </c>
      <c r="C49" s="306" t="n">
        <v>1390</v>
      </c>
      <c r="D49" s="306" t="n">
        <v>121</v>
      </c>
      <c r="E49" s="306" t="n">
        <v>363</v>
      </c>
      <c r="F49" s="306" t="n">
        <v>754</v>
      </c>
      <c r="G49" s="306" t="n">
        <v>91</v>
      </c>
      <c r="H49" s="306" t="n">
        <v>4838</v>
      </c>
      <c r="I49" s="306" t="n">
        <v>19</v>
      </c>
      <c r="J49" s="306" t="n">
        <v>431</v>
      </c>
      <c r="K49" s="306" t="n">
        <v>1</v>
      </c>
      <c r="L49" s="306" t="n">
        <v>260</v>
      </c>
      <c r="M49" s="306" t="n">
        <v>0</v>
      </c>
      <c r="N49" s="306" t="n">
        <v>801</v>
      </c>
      <c r="O49" s="306" t="n">
        <v>14</v>
      </c>
      <c r="P49" s="306" t="n">
        <v>318</v>
      </c>
      <c r="Q49" s="306" t="n">
        <v>0</v>
      </c>
      <c r="R49" s="319" t="n">
        <v>69</v>
      </c>
      <c r="T49" s="305" t="s">
        <v>211</v>
      </c>
      <c r="U49" s="306" t="n">
        <v>5970</v>
      </c>
      <c r="V49" s="306" t="n">
        <v>0</v>
      </c>
      <c r="W49" s="306" t="n">
        <v>0</v>
      </c>
      <c r="X49" s="306" t="n">
        <v>0</v>
      </c>
      <c r="Y49" s="306" t="n">
        <v>139</v>
      </c>
      <c r="Z49" s="306" t="n">
        <v>46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992</v>
      </c>
      <c r="AG49" s="306" t="n">
        <v>0</v>
      </c>
      <c r="AH49" s="306" t="n">
        <v>551</v>
      </c>
      <c r="AI49" s="307" t="n">
        <v>17259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16</v>
      </c>
      <c r="C52" s="73" t="n">
        <v>183</v>
      </c>
      <c r="D52" s="73" t="n">
        <v>11</v>
      </c>
      <c r="E52" s="73" t="n">
        <v>61</v>
      </c>
      <c r="F52" s="73" t="n">
        <v>227</v>
      </c>
      <c r="G52" s="73" t="n">
        <v>17</v>
      </c>
      <c r="H52" s="73" t="n">
        <v>488</v>
      </c>
      <c r="I52" s="73" t="n">
        <v>4</v>
      </c>
      <c r="J52" s="73" t="n">
        <v>67</v>
      </c>
      <c r="K52" s="73" t="n">
        <v>0</v>
      </c>
      <c r="L52" s="73" t="n">
        <v>48</v>
      </c>
      <c r="M52" s="73" t="n">
        <v>0</v>
      </c>
      <c r="N52" s="73" t="n">
        <v>121</v>
      </c>
      <c r="O52" s="73" t="n">
        <v>2</v>
      </c>
      <c r="P52" s="73" t="n">
        <v>65</v>
      </c>
      <c r="Q52" s="73" t="n">
        <v>0</v>
      </c>
      <c r="R52" s="73" t="n">
        <v>24</v>
      </c>
      <c r="T52" s="311" t="s">
        <v>200</v>
      </c>
      <c r="U52" s="73" t="n">
        <v>852</v>
      </c>
      <c r="V52" s="73" t="n">
        <v>0</v>
      </c>
      <c r="W52" s="73" t="n">
        <v>0</v>
      </c>
      <c r="X52" s="73" t="n">
        <v>0</v>
      </c>
      <c r="Y52" s="73" t="n">
        <v>36</v>
      </c>
      <c r="Z52" s="73" t="n">
        <v>8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54</v>
      </c>
      <c r="AG52" s="73" t="n">
        <v>0</v>
      </c>
      <c r="AH52" s="73" t="n">
        <v>103</v>
      </c>
      <c r="AI52" s="74" t="n">
        <v>2787</v>
      </c>
    </row>
    <row r="53" customFormat="false" ht="12.75" hidden="false" customHeight="false" outlineLevel="0" collapsed="false">
      <c r="A53" s="311" t="s">
        <v>201</v>
      </c>
      <c r="B53" s="73" t="n">
        <v>32</v>
      </c>
      <c r="C53" s="73" t="n">
        <v>376</v>
      </c>
      <c r="D53" s="73" t="n">
        <v>23</v>
      </c>
      <c r="E53" s="73" t="n">
        <v>120</v>
      </c>
      <c r="F53" s="73" t="n">
        <v>387</v>
      </c>
      <c r="G53" s="73" t="n">
        <v>47</v>
      </c>
      <c r="H53" s="73" t="n">
        <v>897</v>
      </c>
      <c r="I53" s="73" t="n">
        <v>7</v>
      </c>
      <c r="J53" s="73" t="n">
        <v>134</v>
      </c>
      <c r="K53" s="73" t="n">
        <v>0</v>
      </c>
      <c r="L53" s="73" t="n">
        <v>97</v>
      </c>
      <c r="M53" s="73" t="n">
        <v>0</v>
      </c>
      <c r="N53" s="73" t="n">
        <v>239</v>
      </c>
      <c r="O53" s="73" t="n">
        <v>4</v>
      </c>
      <c r="P53" s="73" t="n">
        <v>126</v>
      </c>
      <c r="Q53" s="73" t="n">
        <v>0</v>
      </c>
      <c r="R53" s="73" t="n">
        <v>58</v>
      </c>
      <c r="T53" s="311" t="s">
        <v>201</v>
      </c>
      <c r="U53" s="73" t="n">
        <v>1627</v>
      </c>
      <c r="V53" s="73" t="n">
        <v>0</v>
      </c>
      <c r="W53" s="73" t="n">
        <v>0</v>
      </c>
      <c r="X53" s="73" t="n">
        <v>0</v>
      </c>
      <c r="Y53" s="73" t="n">
        <v>72</v>
      </c>
      <c r="Z53" s="73" t="n">
        <v>14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691</v>
      </c>
      <c r="AG53" s="73" t="n">
        <v>0</v>
      </c>
      <c r="AH53" s="73" t="n">
        <v>138</v>
      </c>
      <c r="AI53" s="74" t="n">
        <v>5089</v>
      </c>
    </row>
    <row r="54" customFormat="false" ht="12.75" hidden="false" customHeight="false" outlineLevel="0" collapsed="false">
      <c r="A54" s="311" t="s">
        <v>202</v>
      </c>
      <c r="B54" s="73" t="n">
        <v>47</v>
      </c>
      <c r="C54" s="73" t="n">
        <v>620</v>
      </c>
      <c r="D54" s="73" t="n">
        <v>40</v>
      </c>
      <c r="E54" s="73" t="n">
        <v>192</v>
      </c>
      <c r="F54" s="73" t="n">
        <v>763</v>
      </c>
      <c r="G54" s="73" t="n">
        <v>73</v>
      </c>
      <c r="H54" s="73" t="n">
        <v>1750</v>
      </c>
      <c r="I54" s="73" t="n">
        <v>11</v>
      </c>
      <c r="J54" s="73" t="n">
        <v>202</v>
      </c>
      <c r="K54" s="73" t="n">
        <v>0</v>
      </c>
      <c r="L54" s="73" t="n">
        <v>148</v>
      </c>
      <c r="M54" s="73" t="n">
        <v>0</v>
      </c>
      <c r="N54" s="73" t="n">
        <v>381</v>
      </c>
      <c r="O54" s="73" t="n">
        <v>7</v>
      </c>
      <c r="P54" s="73" t="n">
        <v>202</v>
      </c>
      <c r="Q54" s="73" t="n">
        <v>0</v>
      </c>
      <c r="R54" s="73" t="n">
        <v>83</v>
      </c>
      <c r="T54" s="311" t="s">
        <v>202</v>
      </c>
      <c r="U54" s="73" t="n">
        <v>2539</v>
      </c>
      <c r="V54" s="73" t="n">
        <v>0</v>
      </c>
      <c r="W54" s="73" t="n">
        <v>0</v>
      </c>
      <c r="X54" s="73" t="n">
        <v>0</v>
      </c>
      <c r="Y54" s="73" t="n">
        <v>86</v>
      </c>
      <c r="Z54" s="73" t="n">
        <v>22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935</v>
      </c>
      <c r="AG54" s="73" t="n">
        <v>0</v>
      </c>
      <c r="AH54" s="73" t="n">
        <v>361</v>
      </c>
      <c r="AI54" s="74" t="n">
        <v>8462</v>
      </c>
    </row>
    <row r="55" customFormat="false" ht="12.75" hidden="false" customHeight="false" outlineLevel="0" collapsed="false">
      <c r="A55" s="311" t="s">
        <v>203</v>
      </c>
      <c r="B55" s="73" t="n">
        <v>63</v>
      </c>
      <c r="C55" s="73" t="n">
        <v>853</v>
      </c>
      <c r="D55" s="73" t="n">
        <v>62</v>
      </c>
      <c r="E55" s="73" t="n">
        <v>254</v>
      </c>
      <c r="F55" s="73" t="n">
        <v>707</v>
      </c>
      <c r="G55" s="73" t="n">
        <v>101</v>
      </c>
      <c r="H55" s="73" t="n">
        <v>2797</v>
      </c>
      <c r="I55" s="73" t="n">
        <v>14</v>
      </c>
      <c r="J55" s="73" t="n">
        <v>268</v>
      </c>
      <c r="K55" s="73" t="n">
        <v>0</v>
      </c>
      <c r="L55" s="73" t="n">
        <v>199</v>
      </c>
      <c r="M55" s="73" t="n">
        <v>0</v>
      </c>
      <c r="N55" s="73" t="n">
        <v>503</v>
      </c>
      <c r="O55" s="73" t="n">
        <v>9</v>
      </c>
      <c r="P55" s="73" t="n">
        <v>313</v>
      </c>
      <c r="Q55" s="73" t="n">
        <v>0</v>
      </c>
      <c r="R55" s="73" t="n">
        <v>189</v>
      </c>
      <c r="T55" s="311" t="s">
        <v>203</v>
      </c>
      <c r="U55" s="73" t="n">
        <v>3491</v>
      </c>
      <c r="V55" s="73" t="n">
        <v>0</v>
      </c>
      <c r="W55" s="73" t="n">
        <v>0</v>
      </c>
      <c r="X55" s="73" t="n">
        <v>0</v>
      </c>
      <c r="Y55" s="73" t="n">
        <v>91</v>
      </c>
      <c r="Z55" s="73" t="n">
        <v>3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1184</v>
      </c>
      <c r="AG55" s="73" t="n">
        <v>0</v>
      </c>
      <c r="AH55" s="73" t="n">
        <v>582</v>
      </c>
      <c r="AI55" s="74" t="n">
        <v>11711</v>
      </c>
    </row>
    <row r="56" customFormat="false" ht="12.75" hidden="false" customHeight="false" outlineLevel="0" collapsed="false">
      <c r="A56" s="311" t="s">
        <v>204</v>
      </c>
      <c r="B56" s="73" t="n">
        <v>82</v>
      </c>
      <c r="C56" s="73" t="n">
        <v>1145</v>
      </c>
      <c r="D56" s="73" t="n">
        <v>83</v>
      </c>
      <c r="E56" s="73" t="n">
        <v>329</v>
      </c>
      <c r="F56" s="73" t="n">
        <v>851</v>
      </c>
      <c r="G56" s="73" t="n">
        <v>135</v>
      </c>
      <c r="H56" s="73" t="n">
        <v>3887</v>
      </c>
      <c r="I56" s="73" t="n">
        <v>20</v>
      </c>
      <c r="J56" s="73" t="n">
        <v>337</v>
      </c>
      <c r="K56" s="73" t="n">
        <v>0</v>
      </c>
      <c r="L56" s="73" t="n">
        <v>254</v>
      </c>
      <c r="M56" s="73" t="n">
        <v>20</v>
      </c>
      <c r="N56" s="73" t="n">
        <v>648</v>
      </c>
      <c r="O56" s="73" t="n">
        <v>12</v>
      </c>
      <c r="P56" s="73" t="n">
        <v>451</v>
      </c>
      <c r="Q56" s="73" t="n">
        <v>0</v>
      </c>
      <c r="R56" s="73" t="n">
        <v>315</v>
      </c>
      <c r="T56" s="311" t="s">
        <v>204</v>
      </c>
      <c r="U56" s="73" t="n">
        <v>4536</v>
      </c>
      <c r="V56" s="73" t="n">
        <v>0</v>
      </c>
      <c r="W56" s="73" t="n">
        <v>0</v>
      </c>
      <c r="X56" s="73" t="n">
        <v>0</v>
      </c>
      <c r="Y56" s="73" t="n">
        <v>142</v>
      </c>
      <c r="Z56" s="73" t="n">
        <v>3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1439</v>
      </c>
      <c r="AG56" s="73" t="n">
        <v>0</v>
      </c>
      <c r="AH56" s="73" t="n">
        <v>527</v>
      </c>
      <c r="AI56" s="74" t="n">
        <v>15252</v>
      </c>
    </row>
    <row r="57" customFormat="false" ht="12.75" hidden="false" customHeight="false" outlineLevel="0" collapsed="false">
      <c r="A57" s="305" t="s">
        <v>205</v>
      </c>
      <c r="B57" s="306" t="n">
        <v>101</v>
      </c>
      <c r="C57" s="306" t="n">
        <v>1418</v>
      </c>
      <c r="D57" s="306" t="n">
        <v>108</v>
      </c>
      <c r="E57" s="306" t="n">
        <v>402</v>
      </c>
      <c r="F57" s="306" t="n">
        <v>1028</v>
      </c>
      <c r="G57" s="306" t="n">
        <v>172</v>
      </c>
      <c r="H57" s="306" t="n">
        <v>4685</v>
      </c>
      <c r="I57" s="306" t="n">
        <v>24</v>
      </c>
      <c r="J57" s="306" t="n">
        <v>412</v>
      </c>
      <c r="K57" s="306" t="n">
        <v>0</v>
      </c>
      <c r="L57" s="306" t="n">
        <v>309</v>
      </c>
      <c r="M57" s="306" t="n">
        <v>24</v>
      </c>
      <c r="N57" s="306" t="n">
        <v>785</v>
      </c>
      <c r="O57" s="306" t="n">
        <v>12</v>
      </c>
      <c r="P57" s="306" t="n">
        <v>583</v>
      </c>
      <c r="Q57" s="306" t="n">
        <v>0</v>
      </c>
      <c r="R57" s="319" t="n">
        <v>391</v>
      </c>
      <c r="T57" s="305" t="s">
        <v>205</v>
      </c>
      <c r="U57" s="306" t="n">
        <v>5187</v>
      </c>
      <c r="V57" s="306" t="n">
        <v>0</v>
      </c>
      <c r="W57" s="306" t="n">
        <v>0</v>
      </c>
      <c r="X57" s="306" t="n">
        <v>0</v>
      </c>
      <c r="Y57" s="306" t="n">
        <v>157</v>
      </c>
      <c r="Z57" s="306" t="n">
        <v>48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1702</v>
      </c>
      <c r="AG57" s="306" t="n">
        <v>1</v>
      </c>
      <c r="AH57" s="306" t="n">
        <v>677</v>
      </c>
      <c r="AI57" s="307" t="n">
        <v>18226</v>
      </c>
    </row>
    <row r="58" customFormat="false" ht="12.75" hidden="false" customHeight="false" outlineLevel="0" collapsed="false">
      <c r="A58" s="311" t="s">
        <v>206</v>
      </c>
      <c r="B58" s="73" t="n">
        <v>24</v>
      </c>
      <c r="C58" s="73" t="n">
        <v>288</v>
      </c>
      <c r="D58" s="73" t="n">
        <v>20</v>
      </c>
      <c r="E58" s="73" t="n">
        <v>67</v>
      </c>
      <c r="F58" s="73" t="n">
        <v>201</v>
      </c>
      <c r="G58" s="73" t="n">
        <v>37</v>
      </c>
      <c r="H58" s="73" t="n">
        <v>941</v>
      </c>
      <c r="I58" s="73" t="n">
        <v>3</v>
      </c>
      <c r="J58" s="73" t="n">
        <v>96</v>
      </c>
      <c r="K58" s="73" t="n">
        <v>0</v>
      </c>
      <c r="L58" s="73" t="n">
        <v>56</v>
      </c>
      <c r="M58" s="73" t="n">
        <v>0</v>
      </c>
      <c r="N58" s="73" t="n">
        <v>137</v>
      </c>
      <c r="O58" s="73" t="n">
        <v>0</v>
      </c>
      <c r="P58" s="73" t="n">
        <v>128</v>
      </c>
      <c r="Q58" s="73" t="n">
        <v>0</v>
      </c>
      <c r="R58" s="73" t="n">
        <v>73</v>
      </c>
      <c r="T58" s="311" t="s">
        <v>206</v>
      </c>
      <c r="U58" s="73" t="n">
        <v>754</v>
      </c>
      <c r="V58" s="73" t="n">
        <v>0</v>
      </c>
      <c r="W58" s="73" t="n">
        <v>0</v>
      </c>
      <c r="X58" s="73" t="n">
        <v>0</v>
      </c>
      <c r="Y58" s="73" t="n">
        <v>19</v>
      </c>
      <c r="Z58" s="73" t="n">
        <v>9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268</v>
      </c>
      <c r="AG58" s="73" t="n">
        <v>0</v>
      </c>
      <c r="AH58" s="73" t="n">
        <v>212</v>
      </c>
      <c r="AI58" s="74" t="n">
        <v>3333</v>
      </c>
    </row>
    <row r="59" customFormat="false" ht="12.75" hidden="false" customHeight="false" outlineLevel="0" collapsed="false">
      <c r="A59" s="311" t="s">
        <v>207</v>
      </c>
      <c r="B59" s="73" t="n">
        <v>48</v>
      </c>
      <c r="C59" s="73" t="n">
        <v>575</v>
      </c>
      <c r="D59" s="73" t="n">
        <v>39</v>
      </c>
      <c r="E59" s="73" t="n">
        <v>142</v>
      </c>
      <c r="F59" s="73" t="n">
        <v>450</v>
      </c>
      <c r="G59" s="73" t="n">
        <v>57</v>
      </c>
      <c r="H59" s="73" t="n">
        <v>1506</v>
      </c>
      <c r="I59" s="73" t="n">
        <v>12</v>
      </c>
      <c r="J59" s="73" t="n">
        <v>167</v>
      </c>
      <c r="K59" s="73" t="n">
        <v>0</v>
      </c>
      <c r="L59" s="73" t="n">
        <v>113</v>
      </c>
      <c r="M59" s="73" t="n">
        <v>0</v>
      </c>
      <c r="N59" s="73" t="n">
        <v>291</v>
      </c>
      <c r="O59" s="73" t="n">
        <v>0</v>
      </c>
      <c r="P59" s="73" t="n">
        <v>277</v>
      </c>
      <c r="Q59" s="73" t="n">
        <v>0</v>
      </c>
      <c r="R59" s="73" t="n">
        <v>166</v>
      </c>
      <c r="T59" s="311" t="s">
        <v>207</v>
      </c>
      <c r="U59" s="73" t="n">
        <v>1476</v>
      </c>
      <c r="V59" s="73" t="n">
        <v>0</v>
      </c>
      <c r="W59" s="73" t="n">
        <v>0</v>
      </c>
      <c r="X59" s="73" t="n">
        <v>0</v>
      </c>
      <c r="Y59" s="73" t="n">
        <v>36</v>
      </c>
      <c r="Z59" s="73" t="n">
        <v>2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543</v>
      </c>
      <c r="AG59" s="73" t="n">
        <v>0</v>
      </c>
      <c r="AH59" s="73" t="n">
        <v>585</v>
      </c>
      <c r="AI59" s="74" t="n">
        <v>6503</v>
      </c>
    </row>
    <row r="60" customFormat="false" ht="12.75" hidden="false" customHeight="false" outlineLevel="0" collapsed="false">
      <c r="A60" s="311" t="s">
        <v>208</v>
      </c>
      <c r="B60" s="73" t="n">
        <v>74</v>
      </c>
      <c r="C60" s="73" t="n">
        <v>836</v>
      </c>
      <c r="D60" s="73" t="n">
        <v>56</v>
      </c>
      <c r="E60" s="73" t="n">
        <v>206</v>
      </c>
      <c r="F60" s="73" t="n">
        <v>711</v>
      </c>
      <c r="G60" s="73" t="n">
        <v>119</v>
      </c>
      <c r="H60" s="73" t="n">
        <v>2483</v>
      </c>
      <c r="I60" s="73" t="n">
        <v>14</v>
      </c>
      <c r="J60" s="73" t="n">
        <v>224</v>
      </c>
      <c r="K60" s="73" t="n">
        <v>0</v>
      </c>
      <c r="L60" s="73" t="n">
        <v>171</v>
      </c>
      <c r="M60" s="73" t="n">
        <v>0</v>
      </c>
      <c r="N60" s="73" t="n">
        <v>428</v>
      </c>
      <c r="O60" s="73" t="n">
        <v>13</v>
      </c>
      <c r="P60" s="73" t="n">
        <v>423</v>
      </c>
      <c r="Q60" s="73" t="n">
        <v>0</v>
      </c>
      <c r="R60" s="73" t="n">
        <v>321</v>
      </c>
      <c r="T60" s="311" t="s">
        <v>208</v>
      </c>
      <c r="U60" s="73" t="n">
        <v>2135</v>
      </c>
      <c r="V60" s="73" t="n">
        <v>0</v>
      </c>
      <c r="W60" s="73" t="n">
        <v>0</v>
      </c>
      <c r="X60" s="73" t="n">
        <v>0</v>
      </c>
      <c r="Y60" s="73" t="n">
        <v>46</v>
      </c>
      <c r="Z60" s="73" t="n">
        <v>29</v>
      </c>
      <c r="AA60" s="73" t="n">
        <v>0</v>
      </c>
      <c r="AB60" s="73" t="n">
        <v>0</v>
      </c>
      <c r="AC60" s="73" t="n">
        <v>1</v>
      </c>
      <c r="AD60" s="73" t="n">
        <v>0</v>
      </c>
      <c r="AE60" s="73" t="n">
        <v>0</v>
      </c>
      <c r="AF60" s="73" t="n">
        <v>826</v>
      </c>
      <c r="AG60" s="73" t="n">
        <v>0</v>
      </c>
      <c r="AH60" s="73" t="n">
        <v>880</v>
      </c>
      <c r="AI60" s="74" t="n">
        <v>9996</v>
      </c>
    </row>
    <row r="61" customFormat="false" ht="12.75" hidden="false" customHeight="false" outlineLevel="0" collapsed="false">
      <c r="A61" s="311" t="s">
        <v>209</v>
      </c>
      <c r="B61" s="73" t="n">
        <v>101</v>
      </c>
      <c r="C61" s="73" t="n">
        <v>1157</v>
      </c>
      <c r="D61" s="73" t="n">
        <v>76</v>
      </c>
      <c r="E61" s="73" t="n">
        <v>282</v>
      </c>
      <c r="F61" s="73" t="n">
        <v>986</v>
      </c>
      <c r="G61" s="73" t="n">
        <v>209</v>
      </c>
      <c r="H61" s="73" t="n">
        <v>3433</v>
      </c>
      <c r="I61" s="73" t="n">
        <v>16</v>
      </c>
      <c r="J61" s="73" t="n">
        <v>309</v>
      </c>
      <c r="K61" s="73" t="n">
        <v>0</v>
      </c>
      <c r="L61" s="73" t="n">
        <v>230</v>
      </c>
      <c r="M61" s="73" t="n">
        <v>0</v>
      </c>
      <c r="N61" s="73" t="n">
        <v>591</v>
      </c>
      <c r="O61" s="73" t="n">
        <v>13</v>
      </c>
      <c r="P61" s="73" t="n">
        <v>575</v>
      </c>
      <c r="Q61" s="73" t="n">
        <v>0</v>
      </c>
      <c r="R61" s="73" t="n">
        <v>418</v>
      </c>
      <c r="T61" s="311" t="s">
        <v>209</v>
      </c>
      <c r="U61" s="73" t="n">
        <v>2930</v>
      </c>
      <c r="V61" s="73" t="n">
        <v>0</v>
      </c>
      <c r="W61" s="73" t="n">
        <v>0</v>
      </c>
      <c r="X61" s="73" t="n">
        <v>0</v>
      </c>
      <c r="Y61" s="73" t="n">
        <v>64</v>
      </c>
      <c r="Z61" s="73" t="n">
        <v>39</v>
      </c>
      <c r="AA61" s="73" t="n">
        <v>0</v>
      </c>
      <c r="AB61" s="73" t="n">
        <v>0</v>
      </c>
      <c r="AC61" s="73" t="n">
        <v>2</v>
      </c>
      <c r="AD61" s="73" t="n">
        <v>0</v>
      </c>
      <c r="AE61" s="73" t="n">
        <v>0</v>
      </c>
      <c r="AF61" s="73" t="n">
        <v>1119</v>
      </c>
      <c r="AG61" s="73" t="n">
        <v>0</v>
      </c>
      <c r="AH61" s="73" t="n">
        <v>1103</v>
      </c>
      <c r="AI61" s="74" t="n">
        <v>13653</v>
      </c>
    </row>
    <row r="62" customFormat="false" ht="12.75" hidden="false" customHeight="false" outlineLevel="0" collapsed="false">
      <c r="A62" s="311" t="s">
        <v>210</v>
      </c>
      <c r="B62" s="73" t="n">
        <v>84</v>
      </c>
      <c r="C62" s="73" t="n">
        <v>1480</v>
      </c>
      <c r="D62" s="73" t="n">
        <v>89</v>
      </c>
      <c r="E62" s="73" t="n">
        <v>458</v>
      </c>
      <c r="F62" s="73" t="n">
        <v>1013</v>
      </c>
      <c r="G62" s="73" t="n">
        <v>265</v>
      </c>
      <c r="H62" s="73" t="n">
        <v>6726</v>
      </c>
      <c r="I62" s="73" t="n">
        <v>19</v>
      </c>
      <c r="J62" s="73" t="n">
        <v>395</v>
      </c>
      <c r="K62" s="73" t="n">
        <v>0</v>
      </c>
      <c r="L62" s="73" t="n">
        <v>291</v>
      </c>
      <c r="M62" s="73" t="n">
        <v>0</v>
      </c>
      <c r="N62" s="73" t="n">
        <v>732</v>
      </c>
      <c r="O62" s="73" t="n">
        <v>13</v>
      </c>
      <c r="P62" s="73" t="n">
        <v>723</v>
      </c>
      <c r="Q62" s="73" t="n">
        <v>0</v>
      </c>
      <c r="R62" s="73" t="n">
        <v>672</v>
      </c>
      <c r="T62" s="311" t="s">
        <v>210</v>
      </c>
      <c r="U62" s="73" t="n">
        <v>3830</v>
      </c>
      <c r="V62" s="73" t="n">
        <v>0</v>
      </c>
      <c r="W62" s="73" t="n">
        <v>0</v>
      </c>
      <c r="X62" s="73" t="n">
        <v>0</v>
      </c>
      <c r="Y62" s="73" t="n">
        <v>75</v>
      </c>
      <c r="Z62" s="73" t="n">
        <v>48</v>
      </c>
      <c r="AA62" s="73" t="n">
        <v>0</v>
      </c>
      <c r="AB62" s="73" t="n">
        <v>0</v>
      </c>
      <c r="AC62" s="73" t="n">
        <v>3</v>
      </c>
      <c r="AD62" s="73" t="n">
        <v>0</v>
      </c>
      <c r="AE62" s="73" t="n">
        <v>0</v>
      </c>
      <c r="AF62" s="73" t="n">
        <v>1411</v>
      </c>
      <c r="AG62" s="73" t="n">
        <v>0</v>
      </c>
      <c r="AH62" s="73" t="n">
        <v>1325</v>
      </c>
      <c r="AI62" s="74" t="n">
        <v>19652</v>
      </c>
    </row>
    <row r="63" customFormat="false" ht="12.75" hidden="false" customHeight="false" outlineLevel="0" collapsed="false">
      <c r="A63" s="305" t="s">
        <v>211</v>
      </c>
      <c r="B63" s="306" t="n">
        <v>155</v>
      </c>
      <c r="C63" s="306" t="n">
        <v>1823</v>
      </c>
      <c r="D63" s="306" t="n">
        <v>89</v>
      </c>
      <c r="E63" s="306" t="n">
        <v>424</v>
      </c>
      <c r="F63" s="306" t="n">
        <v>1222</v>
      </c>
      <c r="G63" s="306" t="n">
        <v>353</v>
      </c>
      <c r="H63" s="306" t="n">
        <v>8321</v>
      </c>
      <c r="I63" s="306" t="n">
        <v>20</v>
      </c>
      <c r="J63" s="306" t="n">
        <v>497</v>
      </c>
      <c r="K63" s="306" t="n">
        <v>0</v>
      </c>
      <c r="L63" s="306" t="n">
        <v>355</v>
      </c>
      <c r="M63" s="306" t="n">
        <v>0</v>
      </c>
      <c r="N63" s="306" t="n">
        <v>859</v>
      </c>
      <c r="O63" s="306" t="n">
        <v>13</v>
      </c>
      <c r="P63" s="306" t="n">
        <v>831</v>
      </c>
      <c r="Q63" s="306" t="n">
        <v>0</v>
      </c>
      <c r="R63" s="319" t="n">
        <v>994</v>
      </c>
      <c r="T63" s="305" t="s">
        <v>211</v>
      </c>
      <c r="U63" s="306" t="n">
        <v>13151</v>
      </c>
      <c r="V63" s="306" t="n">
        <v>0</v>
      </c>
      <c r="W63" s="306" t="n">
        <v>0</v>
      </c>
      <c r="X63" s="306" t="n">
        <v>0</v>
      </c>
      <c r="Y63" s="306" t="n">
        <v>491</v>
      </c>
      <c r="Z63" s="306" t="n">
        <v>58</v>
      </c>
      <c r="AA63" s="306" t="n">
        <v>0</v>
      </c>
      <c r="AB63" s="306" t="n">
        <v>0</v>
      </c>
      <c r="AC63" s="306" t="n">
        <v>3</v>
      </c>
      <c r="AD63" s="306" t="n">
        <v>0</v>
      </c>
      <c r="AE63" s="306" t="n">
        <v>0</v>
      </c>
      <c r="AF63" s="306" t="n">
        <v>1713</v>
      </c>
      <c r="AG63" s="306" t="n">
        <v>0</v>
      </c>
      <c r="AH63" s="306" t="n">
        <v>1272</v>
      </c>
      <c r="AI63" s="307" t="n">
        <v>32644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4</v>
      </c>
      <c r="C66" s="73" t="n">
        <v>203</v>
      </c>
      <c r="D66" s="73" t="n">
        <v>10</v>
      </c>
      <c r="E66" s="73" t="n">
        <v>62</v>
      </c>
      <c r="F66" s="73" t="n">
        <v>203</v>
      </c>
      <c r="G66" s="73" t="n">
        <v>94</v>
      </c>
      <c r="H66" s="73" t="n">
        <v>1067</v>
      </c>
      <c r="I66" s="73" t="n">
        <v>2</v>
      </c>
      <c r="J66" s="73" t="n">
        <v>49</v>
      </c>
      <c r="K66" s="73" t="n">
        <v>0</v>
      </c>
      <c r="L66" s="73" t="n">
        <v>12</v>
      </c>
      <c r="M66" s="73" t="n">
        <v>0</v>
      </c>
      <c r="N66" s="73" t="n">
        <v>96</v>
      </c>
      <c r="O66" s="73" t="n">
        <v>0</v>
      </c>
      <c r="P66" s="73" t="n">
        <v>21</v>
      </c>
      <c r="Q66" s="73" t="n">
        <v>0</v>
      </c>
      <c r="R66" s="73" t="n">
        <v>489</v>
      </c>
      <c r="T66" s="311" t="s">
        <v>200</v>
      </c>
      <c r="U66" s="73" t="n">
        <v>1072</v>
      </c>
      <c r="V66" s="73" t="n">
        <v>0</v>
      </c>
      <c r="W66" s="73" t="n">
        <v>0</v>
      </c>
      <c r="X66" s="73" t="n">
        <v>0</v>
      </c>
      <c r="Y66" s="73" t="n">
        <v>244</v>
      </c>
      <c r="Z66" s="73" t="n">
        <v>8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0</v>
      </c>
      <c r="AG66" s="73" t="n">
        <v>0</v>
      </c>
      <c r="AH66" s="73" t="n">
        <v>264</v>
      </c>
      <c r="AI66" s="74" t="n">
        <v>3900</v>
      </c>
    </row>
    <row r="67" customFormat="false" ht="12.75" hidden="false" customHeight="false" outlineLevel="0" collapsed="false">
      <c r="A67" s="311" t="s">
        <v>201</v>
      </c>
      <c r="B67" s="73" t="n">
        <v>53</v>
      </c>
      <c r="C67" s="73" t="n">
        <v>453</v>
      </c>
      <c r="D67" s="73" t="n">
        <v>13</v>
      </c>
      <c r="E67" s="73" t="n">
        <v>113</v>
      </c>
      <c r="F67" s="73" t="n">
        <v>430</v>
      </c>
      <c r="G67" s="73" t="n">
        <v>144</v>
      </c>
      <c r="H67" s="73" t="n">
        <v>2172</v>
      </c>
      <c r="I67" s="73" t="n">
        <v>5</v>
      </c>
      <c r="J67" s="73" t="n">
        <v>114</v>
      </c>
      <c r="K67" s="73" t="n">
        <v>0</v>
      </c>
      <c r="L67" s="73" t="n">
        <v>24</v>
      </c>
      <c r="M67" s="73" t="n">
        <v>0</v>
      </c>
      <c r="N67" s="73" t="n">
        <v>225</v>
      </c>
      <c r="O67" s="73" t="n">
        <v>0</v>
      </c>
      <c r="P67" s="73" t="n">
        <v>151</v>
      </c>
      <c r="Q67" s="73" t="n">
        <v>0</v>
      </c>
      <c r="R67" s="73" t="n">
        <v>908</v>
      </c>
      <c r="T67" s="311" t="s">
        <v>201</v>
      </c>
      <c r="U67" s="73" t="n">
        <v>2353</v>
      </c>
      <c r="V67" s="73" t="n">
        <v>0</v>
      </c>
      <c r="W67" s="73" t="n">
        <v>0</v>
      </c>
      <c r="X67" s="73" t="n">
        <v>0</v>
      </c>
      <c r="Y67" s="73" t="n">
        <v>302</v>
      </c>
      <c r="Z67" s="73" t="n">
        <v>16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588</v>
      </c>
      <c r="AG67" s="73" t="n">
        <v>0</v>
      </c>
      <c r="AH67" s="73" t="n">
        <v>393</v>
      </c>
      <c r="AI67" s="74" t="n">
        <v>8458</v>
      </c>
    </row>
    <row r="68" customFormat="false" ht="12.75" hidden="false" customHeight="false" outlineLevel="0" collapsed="false">
      <c r="A68" s="311" t="s">
        <v>202</v>
      </c>
      <c r="B68" s="73" t="n">
        <v>95</v>
      </c>
      <c r="C68" s="73" t="n">
        <v>685</v>
      </c>
      <c r="D68" s="73" t="n">
        <v>18</v>
      </c>
      <c r="E68" s="73" t="n">
        <v>174</v>
      </c>
      <c r="F68" s="73" t="n">
        <v>590</v>
      </c>
      <c r="G68" s="73" t="n">
        <v>201</v>
      </c>
      <c r="H68" s="73" t="n">
        <v>3286</v>
      </c>
      <c r="I68" s="73" t="n">
        <v>12</v>
      </c>
      <c r="J68" s="73" t="n">
        <v>188</v>
      </c>
      <c r="K68" s="73" t="n">
        <v>0</v>
      </c>
      <c r="L68" s="73" t="n">
        <v>116</v>
      </c>
      <c r="M68" s="73" t="n">
        <v>0</v>
      </c>
      <c r="N68" s="73" t="n">
        <v>335</v>
      </c>
      <c r="O68" s="73" t="n">
        <v>0</v>
      </c>
      <c r="P68" s="73" t="n">
        <v>285</v>
      </c>
      <c r="Q68" s="73" t="n">
        <v>0</v>
      </c>
      <c r="R68" s="73" t="n">
        <v>1139</v>
      </c>
      <c r="T68" s="311" t="s">
        <v>202</v>
      </c>
      <c r="U68" s="73" t="n">
        <v>3523</v>
      </c>
      <c r="V68" s="73" t="n">
        <v>0</v>
      </c>
      <c r="W68" s="73" t="n">
        <v>0</v>
      </c>
      <c r="X68" s="73" t="n">
        <v>0</v>
      </c>
      <c r="Y68" s="73" t="n">
        <v>342</v>
      </c>
      <c r="Z68" s="73" t="n">
        <v>25</v>
      </c>
      <c r="AA68" s="73" t="n">
        <v>0</v>
      </c>
      <c r="AB68" s="73" t="n">
        <v>0</v>
      </c>
      <c r="AC68" s="73" t="n">
        <v>2</v>
      </c>
      <c r="AD68" s="73" t="n">
        <v>0</v>
      </c>
      <c r="AE68" s="73" t="n">
        <v>0</v>
      </c>
      <c r="AF68" s="73" t="n">
        <v>811</v>
      </c>
      <c r="AG68" s="73" t="n">
        <v>0</v>
      </c>
      <c r="AH68" s="73" t="n">
        <v>580</v>
      </c>
      <c r="AI68" s="74" t="n">
        <v>12407</v>
      </c>
    </row>
    <row r="69" customFormat="false" ht="12.75" hidden="false" customHeight="false" outlineLevel="0" collapsed="false">
      <c r="A69" s="311" t="s">
        <v>203</v>
      </c>
      <c r="B69" s="73" t="n">
        <v>263</v>
      </c>
      <c r="C69" s="73" t="n">
        <v>930</v>
      </c>
      <c r="D69" s="73" t="n">
        <v>24</v>
      </c>
      <c r="E69" s="73" t="n">
        <v>242</v>
      </c>
      <c r="F69" s="73" t="n">
        <v>651</v>
      </c>
      <c r="G69" s="73" t="n">
        <v>243</v>
      </c>
      <c r="H69" s="73" t="n">
        <v>4551</v>
      </c>
      <c r="I69" s="73" t="n">
        <v>19</v>
      </c>
      <c r="J69" s="73" t="n">
        <v>245</v>
      </c>
      <c r="K69" s="73" t="n">
        <v>0</v>
      </c>
      <c r="L69" s="73" t="n">
        <v>0</v>
      </c>
      <c r="M69" s="73" t="n">
        <v>0</v>
      </c>
      <c r="N69" s="73" t="n">
        <v>449</v>
      </c>
      <c r="O69" s="73" t="n">
        <v>0</v>
      </c>
      <c r="P69" s="73" t="n">
        <v>438</v>
      </c>
      <c r="Q69" s="73" t="n">
        <v>13</v>
      </c>
      <c r="R69" s="73" t="n">
        <v>1634</v>
      </c>
      <c r="T69" s="311" t="s">
        <v>203</v>
      </c>
      <c r="U69" s="73" t="n">
        <v>5171</v>
      </c>
      <c r="V69" s="73" t="n">
        <v>0</v>
      </c>
      <c r="W69" s="73" t="n">
        <v>0</v>
      </c>
      <c r="X69" s="73" t="n">
        <v>0</v>
      </c>
      <c r="Y69" s="73" t="n">
        <v>461</v>
      </c>
      <c r="Z69" s="73" t="n">
        <v>35</v>
      </c>
      <c r="AA69" s="73" t="n">
        <v>0</v>
      </c>
      <c r="AB69" s="73" t="n">
        <v>0</v>
      </c>
      <c r="AC69" s="73" t="n">
        <v>2</v>
      </c>
      <c r="AD69" s="73" t="n">
        <v>0</v>
      </c>
      <c r="AE69" s="73" t="n">
        <v>0</v>
      </c>
      <c r="AF69" s="73" t="n">
        <v>1069</v>
      </c>
      <c r="AG69" s="73" t="n">
        <v>0</v>
      </c>
      <c r="AH69" s="73" t="n">
        <v>1803</v>
      </c>
      <c r="AI69" s="74" t="n">
        <v>18243</v>
      </c>
    </row>
    <row r="70" customFormat="false" ht="12.75" hidden="false" customHeight="false" outlineLevel="0" collapsed="false">
      <c r="A70" s="311" t="s">
        <v>204</v>
      </c>
      <c r="B70" s="73" t="n">
        <v>219</v>
      </c>
      <c r="C70" s="73" t="n">
        <v>1189</v>
      </c>
      <c r="D70" s="73" t="n">
        <v>32</v>
      </c>
      <c r="E70" s="73" t="n">
        <v>306</v>
      </c>
      <c r="F70" s="73" t="n">
        <v>693</v>
      </c>
      <c r="G70" s="73" t="n">
        <v>283</v>
      </c>
      <c r="H70" s="73" t="n">
        <v>6020</v>
      </c>
      <c r="I70" s="73" t="n">
        <v>25</v>
      </c>
      <c r="J70" s="73" t="n">
        <v>465</v>
      </c>
      <c r="K70" s="73" t="n">
        <v>0</v>
      </c>
      <c r="L70" s="73" t="n">
        <v>0</v>
      </c>
      <c r="M70" s="73" t="n">
        <v>0</v>
      </c>
      <c r="N70" s="73" t="n">
        <v>558</v>
      </c>
      <c r="O70" s="73" t="n">
        <v>0</v>
      </c>
      <c r="P70" s="73" t="n">
        <v>568</v>
      </c>
      <c r="Q70" s="73" t="n">
        <v>23</v>
      </c>
      <c r="R70" s="73" t="n">
        <v>2079</v>
      </c>
      <c r="T70" s="311" t="s">
        <v>204</v>
      </c>
      <c r="U70" s="73" t="n">
        <v>6311</v>
      </c>
      <c r="V70" s="73" t="n">
        <v>0</v>
      </c>
      <c r="W70" s="73" t="n">
        <v>0</v>
      </c>
      <c r="X70" s="73" t="n">
        <v>0</v>
      </c>
      <c r="Y70" s="73" t="n">
        <v>506</v>
      </c>
      <c r="Z70" s="73" t="n">
        <v>45</v>
      </c>
      <c r="AA70" s="73" t="n">
        <v>0</v>
      </c>
      <c r="AB70" s="73" t="n">
        <v>0</v>
      </c>
      <c r="AC70" s="73" t="n">
        <v>3</v>
      </c>
      <c r="AD70" s="73" t="n">
        <v>0</v>
      </c>
      <c r="AE70" s="73" t="n">
        <v>0</v>
      </c>
      <c r="AF70" s="73" t="n">
        <v>1303</v>
      </c>
      <c r="AG70" s="73" t="n">
        <v>0</v>
      </c>
      <c r="AH70" s="73" t="n">
        <v>2442</v>
      </c>
      <c r="AI70" s="74" t="n">
        <v>23070</v>
      </c>
    </row>
    <row r="71" customFormat="false" ht="12.75" hidden="false" customHeight="false" outlineLevel="0" collapsed="false">
      <c r="A71" s="305" t="s">
        <v>205</v>
      </c>
      <c r="B71" s="306" t="n">
        <v>275</v>
      </c>
      <c r="C71" s="306" t="n">
        <v>1444</v>
      </c>
      <c r="D71" s="306" t="n">
        <v>38</v>
      </c>
      <c r="E71" s="306" t="n">
        <v>366</v>
      </c>
      <c r="F71" s="306" t="n">
        <v>732</v>
      </c>
      <c r="G71" s="306" t="n">
        <v>313</v>
      </c>
      <c r="H71" s="306" t="n">
        <v>7338</v>
      </c>
      <c r="I71" s="306" t="n">
        <v>32</v>
      </c>
      <c r="J71" s="306" t="n">
        <v>428</v>
      </c>
      <c r="K71" s="306" t="n">
        <v>0</v>
      </c>
      <c r="L71" s="306" t="n">
        <v>0</v>
      </c>
      <c r="M71" s="306" t="n">
        <v>0</v>
      </c>
      <c r="N71" s="306" t="n">
        <v>669</v>
      </c>
      <c r="O71" s="306" t="n">
        <v>0</v>
      </c>
      <c r="P71" s="306" t="n">
        <v>690</v>
      </c>
      <c r="Q71" s="306" t="n">
        <v>31</v>
      </c>
      <c r="R71" s="319" t="n">
        <v>2405</v>
      </c>
      <c r="T71" s="305" t="s">
        <v>205</v>
      </c>
      <c r="U71" s="306" t="n">
        <v>7288</v>
      </c>
      <c r="V71" s="306" t="n">
        <v>0</v>
      </c>
      <c r="W71" s="306" t="n">
        <v>0</v>
      </c>
      <c r="X71" s="306" t="n">
        <v>0</v>
      </c>
      <c r="Y71" s="306" t="n">
        <v>554</v>
      </c>
      <c r="Z71" s="306" t="n">
        <v>56</v>
      </c>
      <c r="AA71" s="306" t="n">
        <v>0</v>
      </c>
      <c r="AB71" s="306" t="n">
        <v>0</v>
      </c>
      <c r="AC71" s="306" t="n">
        <v>4</v>
      </c>
      <c r="AD71" s="306" t="n">
        <v>0</v>
      </c>
      <c r="AE71" s="306" t="n">
        <v>0</v>
      </c>
      <c r="AF71" s="306" t="n">
        <v>1542</v>
      </c>
      <c r="AG71" s="306" t="n">
        <v>0</v>
      </c>
      <c r="AH71" s="306" t="n">
        <v>2977</v>
      </c>
      <c r="AI71" s="307" t="n">
        <v>27182</v>
      </c>
    </row>
    <row r="72" customFormat="false" ht="12.75" hidden="false" customHeight="false" outlineLevel="0" collapsed="false">
      <c r="A72" s="311" t="s">
        <v>206</v>
      </c>
      <c r="B72" s="73" t="n">
        <v>69</v>
      </c>
      <c r="C72" s="73" t="n">
        <v>262</v>
      </c>
      <c r="D72" s="73" t="n">
        <v>5</v>
      </c>
      <c r="E72" s="73" t="n">
        <v>68</v>
      </c>
      <c r="F72" s="73" t="n">
        <v>33</v>
      </c>
      <c r="G72" s="73" t="n">
        <v>20</v>
      </c>
      <c r="H72" s="73" t="n">
        <v>1871</v>
      </c>
      <c r="I72" s="73" t="n">
        <v>6</v>
      </c>
      <c r="J72" s="73" t="n">
        <v>143</v>
      </c>
      <c r="K72" s="73" t="n">
        <v>0</v>
      </c>
      <c r="L72" s="73" t="n">
        <v>0</v>
      </c>
      <c r="M72" s="73" t="n">
        <v>0</v>
      </c>
      <c r="N72" s="73" t="n">
        <v>120</v>
      </c>
      <c r="O72" s="73" t="n">
        <v>0</v>
      </c>
      <c r="P72" s="73" t="n">
        <v>172</v>
      </c>
      <c r="Q72" s="73" t="n">
        <v>9</v>
      </c>
      <c r="R72" s="73" t="n">
        <v>526</v>
      </c>
      <c r="T72" s="311" t="s">
        <v>206</v>
      </c>
      <c r="U72" s="73" t="n">
        <v>1267</v>
      </c>
      <c r="V72" s="73" t="n">
        <v>0</v>
      </c>
      <c r="W72" s="73" t="n">
        <v>0</v>
      </c>
      <c r="X72" s="73" t="n">
        <v>0</v>
      </c>
      <c r="Y72" s="73" t="n">
        <v>52</v>
      </c>
      <c r="Z72" s="73" t="n">
        <v>11</v>
      </c>
      <c r="AA72" s="73" t="n">
        <v>0</v>
      </c>
      <c r="AB72" s="73" t="n">
        <v>0</v>
      </c>
      <c r="AC72" s="73" t="n">
        <v>1</v>
      </c>
      <c r="AD72" s="73" t="n">
        <v>0</v>
      </c>
      <c r="AE72" s="73" t="n">
        <v>0</v>
      </c>
      <c r="AF72" s="73" t="n">
        <v>247</v>
      </c>
      <c r="AG72" s="73" t="n">
        <v>0</v>
      </c>
      <c r="AH72" s="73" t="n">
        <v>159</v>
      </c>
      <c r="AI72" s="74" t="n">
        <v>5041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T73" s="93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9"/>
    </row>
    <row r="75" customFormat="false" ht="12.75" hidden="false" customHeight="false" outlineLevel="0" collapsed="false">
      <c r="A75" s="96" t="s">
        <v>601</v>
      </c>
      <c r="B75" s="96"/>
      <c r="C75" s="96"/>
      <c r="T75" s="96" t="s">
        <v>601</v>
      </c>
      <c r="U75" s="96"/>
      <c r="V75" s="96"/>
    </row>
    <row r="76" customFormat="false" ht="12.75" hidden="false" customHeight="false" outlineLevel="0" collapsed="false">
      <c r="A76" s="96" t="s">
        <v>39</v>
      </c>
      <c r="B76" s="96"/>
      <c r="C76" s="96"/>
      <c r="D76" s="96"/>
      <c r="T76" s="96"/>
      <c r="U76" s="96"/>
      <c r="V76" s="96"/>
    </row>
    <row r="77" customFormat="false" ht="15.75" hidden="false" customHeight="false" outlineLevel="0" collapsed="false">
      <c r="R77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334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1335</v>
      </c>
      <c r="B3" s="323"/>
      <c r="C3" s="323"/>
      <c r="D3" s="323"/>
    </row>
    <row r="4" customFormat="false" ht="18" hidden="false" customHeight="false" outlineLevel="0" collapsed="false">
      <c r="A4" s="650" t="s">
        <v>554</v>
      </c>
      <c r="B4" s="650"/>
      <c r="C4" s="650"/>
      <c r="D4" s="650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1300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78</v>
      </c>
      <c r="B12" s="529" t="n">
        <v>6495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79</v>
      </c>
      <c r="B14" s="529" t="n">
        <v>5330</v>
      </c>
      <c r="C14" s="529" t="n">
        <v>0</v>
      </c>
      <c r="D14" s="530" t="n">
        <v>0</v>
      </c>
    </row>
    <row r="15" s="531" customFormat="true" ht="16.5" hidden="false" customHeight="false" outlineLevel="0" collapsed="false">
      <c r="A15" s="529"/>
      <c r="B15" s="529"/>
      <c r="C15" s="529"/>
      <c r="D15" s="530"/>
    </row>
    <row r="16" s="531" customFormat="true" ht="16.5" hidden="false" customHeight="false" outlineLevel="0" collapsed="false">
      <c r="A16" s="361" t="s">
        <v>805</v>
      </c>
      <c r="B16" s="540" t="n">
        <v>11825</v>
      </c>
      <c r="C16" s="540" t="n">
        <v>0</v>
      </c>
      <c r="D16" s="541" t="n">
        <v>0</v>
      </c>
    </row>
    <row r="17" s="531" customFormat="true" ht="16.5" hidden="false" customHeight="false" outlineLevel="0" collapsed="false">
      <c r="A17" s="542"/>
      <c r="D17" s="530"/>
    </row>
    <row r="18" s="543" customFormat="true" ht="11.25" hidden="false" customHeight="false" outlineLevel="0" collapsed="false">
      <c r="A18" s="140" t="s">
        <v>1032</v>
      </c>
      <c r="D18" s="544"/>
    </row>
    <row r="19" s="543" customFormat="true" ht="11.25" hidden="false" customHeight="false" outlineLevel="0" collapsed="false">
      <c r="A19" s="140" t="s">
        <v>39</v>
      </c>
      <c r="D19" s="544"/>
    </row>
    <row r="20" customFormat="false" ht="12.75" hidden="false" customHeight="false" outlineLevel="0" collapsed="false">
      <c r="D20" s="545"/>
    </row>
    <row r="21" customFormat="false" ht="12.75" hidden="false" customHeight="false" outlineLevel="0" collapsed="false">
      <c r="D21" s="545"/>
    </row>
    <row r="22" customFormat="false" ht="12.75" hidden="false" customHeight="false" outlineLevel="0" collapsed="false">
      <c r="D22" s="545"/>
    </row>
    <row r="23" customFormat="false" ht="12.75" hidden="false" customHeight="false" outlineLevel="0" collapsed="false">
      <c r="D23" s="545"/>
    </row>
    <row r="24" customFormat="false" ht="12.75" hidden="false" customHeight="false" outlineLevel="0" collapsed="false">
      <c r="D24" s="545"/>
    </row>
    <row r="25" customFormat="false" ht="12.75" hidden="false" customHeight="false" outlineLevel="0" collapsed="false">
      <c r="D25" s="545"/>
    </row>
    <row r="26" customFormat="false" ht="12.75" hidden="false" customHeight="false" outlineLevel="0" collapsed="false">
      <c r="D26" s="545"/>
    </row>
    <row r="27" customFormat="false" ht="12.75" hidden="false" customHeight="false" outlineLevel="0" collapsed="false">
      <c r="D27" s="545"/>
    </row>
    <row r="28" customFormat="false" ht="12.75" hidden="false" customHeight="false" outlineLevel="0" collapsed="false">
      <c r="D28" s="545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336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14587</v>
      </c>
      <c r="C13" s="306" t="n">
        <v>272</v>
      </c>
      <c r="D13" s="327" t="n">
        <v>1.86467402481662</v>
      </c>
    </row>
    <row r="14" customFormat="false" ht="12.75" hidden="false" customHeight="false" outlineLevel="0" collapsed="false">
      <c r="A14" s="308" t="s">
        <v>211</v>
      </c>
      <c r="B14" s="309" t="n">
        <v>15074</v>
      </c>
      <c r="C14" s="309" t="n">
        <v>296</v>
      </c>
      <c r="D14" s="328" t="n">
        <v>1.96364601300252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8591</v>
      </c>
      <c r="C17" s="306" t="n">
        <v>591</v>
      </c>
      <c r="D17" s="327" t="n">
        <v>3.17895756010973</v>
      </c>
    </row>
    <row r="18" customFormat="false" ht="12.75" hidden="false" customHeight="false" outlineLevel="0" collapsed="false">
      <c r="A18" s="305" t="s">
        <v>211</v>
      </c>
      <c r="B18" s="306" t="n">
        <v>18310</v>
      </c>
      <c r="C18" s="306" t="n">
        <v>163</v>
      </c>
      <c r="D18" s="327" t="n">
        <v>0.89022392135445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891</v>
      </c>
      <c r="C21" s="73" t="n">
        <v>10</v>
      </c>
      <c r="D21" s="329" t="n">
        <v>0.345901072293324</v>
      </c>
    </row>
    <row r="22" customFormat="false" ht="12.75" hidden="false" customHeight="false" outlineLevel="0" collapsed="false">
      <c r="A22" s="72" t="s">
        <v>201</v>
      </c>
      <c r="B22" s="73" t="n">
        <v>5169</v>
      </c>
      <c r="C22" s="73" t="n">
        <v>20</v>
      </c>
      <c r="D22" s="329" t="n">
        <v>0.386922035209905</v>
      </c>
    </row>
    <row r="23" customFormat="false" ht="12.75" hidden="false" customHeight="false" outlineLevel="0" collapsed="false">
      <c r="A23" s="72" t="s">
        <v>202</v>
      </c>
      <c r="B23" s="73" t="n">
        <v>9947</v>
      </c>
      <c r="C23" s="73" t="n">
        <v>150</v>
      </c>
      <c r="D23" s="329" t="n">
        <v>1.50799235950538</v>
      </c>
    </row>
    <row r="24" customFormat="false" ht="12.75" hidden="false" customHeight="false" outlineLevel="0" collapsed="false">
      <c r="A24" s="72" t="s">
        <v>203</v>
      </c>
      <c r="B24" s="73" t="n">
        <v>13776</v>
      </c>
      <c r="C24" s="73" t="n">
        <v>190</v>
      </c>
      <c r="D24" s="329" t="n">
        <v>1.37921022067364</v>
      </c>
    </row>
    <row r="25" customFormat="false" ht="12.75" hidden="false" customHeight="false" outlineLevel="0" collapsed="false">
      <c r="A25" s="72" t="s">
        <v>204</v>
      </c>
      <c r="B25" s="73" t="n">
        <v>17308</v>
      </c>
      <c r="C25" s="73" t="n">
        <v>200</v>
      </c>
      <c r="D25" s="329" t="n">
        <v>1.15553501271089</v>
      </c>
    </row>
    <row r="26" customFormat="false" ht="12.75" hidden="false" customHeight="false" outlineLevel="0" collapsed="false">
      <c r="A26" s="305" t="s">
        <v>205</v>
      </c>
      <c r="B26" s="306" t="n">
        <v>22157</v>
      </c>
      <c r="C26" s="306" t="n">
        <v>160</v>
      </c>
      <c r="D26" s="327" t="n">
        <v>0.722119420499165</v>
      </c>
    </row>
    <row r="27" customFormat="false" ht="12.75" hidden="false" customHeight="false" outlineLevel="0" collapsed="false">
      <c r="A27" s="72" t="s">
        <v>206</v>
      </c>
      <c r="B27" s="73" t="n">
        <v>4588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858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13671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-67040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-618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30584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974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9231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14669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1142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7039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32697</v>
      </c>
      <c r="C40" s="306" t="n">
        <v>0</v>
      </c>
      <c r="D40" s="327" t="n">
        <v>0</v>
      </c>
    </row>
    <row r="41" customFormat="false" ht="12.75" hidden="false" customHeight="false" outlineLevel="0" collapsed="false">
      <c r="A41" s="311" t="s">
        <v>206</v>
      </c>
      <c r="B41" s="73" t="n">
        <v>7646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6829</v>
      </c>
      <c r="C42" s="73" t="n">
        <v>0</v>
      </c>
      <c r="D42" s="329" t="n">
        <v>0</v>
      </c>
    </row>
    <row r="43" customFormat="false" ht="12.75" hidden="false" customHeight="false" outlineLevel="0" collapsed="false">
      <c r="A43" s="311" t="s">
        <v>208</v>
      </c>
      <c r="B43" s="73" t="n">
        <v>23636</v>
      </c>
      <c r="C43" s="73" t="n">
        <v>0</v>
      </c>
      <c r="D43" s="329" t="n">
        <v>0</v>
      </c>
    </row>
    <row r="44" customFormat="false" ht="12.75" hidden="false" customHeight="false" outlineLevel="0" collapsed="false">
      <c r="A44" s="311" t="s">
        <v>209</v>
      </c>
      <c r="B44" s="73" t="n">
        <v>35764</v>
      </c>
      <c r="C44" s="73" t="n">
        <v>400</v>
      </c>
      <c r="D44" s="329" t="n">
        <v>1.11844312716698</v>
      </c>
    </row>
    <row r="45" customFormat="false" ht="12.75" hidden="false" customHeight="false" outlineLevel="0" collapsed="false">
      <c r="A45" s="311" t="s">
        <v>210</v>
      </c>
      <c r="B45" s="73" t="n">
        <v>37425</v>
      </c>
      <c r="C45" s="73" t="n">
        <v>600</v>
      </c>
      <c r="D45" s="329" t="n">
        <v>1.60320641282565</v>
      </c>
    </row>
    <row r="46" customFormat="false" ht="12.75" hidden="false" customHeight="false" outlineLevel="0" collapsed="false">
      <c r="A46" s="305" t="s">
        <v>211</v>
      </c>
      <c r="B46" s="306" t="n">
        <v>28854</v>
      </c>
      <c r="C46" s="306" t="n">
        <v>0</v>
      </c>
      <c r="D46" s="327" t="n">
        <v>0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0492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16777</v>
      </c>
      <c r="C50" s="73" t="n">
        <v>0</v>
      </c>
      <c r="D50" s="329" t="n">
        <v>0</v>
      </c>
    </row>
    <row r="51" customFormat="false" ht="12.75" hidden="false" customHeight="false" outlineLevel="0" collapsed="false">
      <c r="A51" s="311" t="s">
        <v>202</v>
      </c>
      <c r="B51" s="73" t="n">
        <v>26199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1" t="s">
        <v>203</v>
      </c>
      <c r="B52" s="73" t="n">
        <v>34367</v>
      </c>
      <c r="C52" s="73" t="n">
        <v>500</v>
      </c>
      <c r="D52" s="329" t="n">
        <v>1.45488404574155</v>
      </c>
    </row>
    <row r="53" customFormat="false" ht="12.75" hidden="false" customHeight="false" outlineLevel="0" collapsed="false">
      <c r="A53" s="311" t="s">
        <v>204</v>
      </c>
      <c r="B53" s="73" t="n">
        <v>45598</v>
      </c>
      <c r="C53" s="73" t="n">
        <v>500</v>
      </c>
      <c r="D53" s="329" t="n">
        <v>1.09653932190008</v>
      </c>
    </row>
    <row r="54" customFormat="false" ht="12.75" hidden="false" customHeight="false" outlineLevel="0" collapsed="false">
      <c r="A54" s="305" t="s">
        <v>205</v>
      </c>
      <c r="B54" s="306" t="n">
        <v>43074</v>
      </c>
      <c r="C54" s="306" t="n">
        <v>1400</v>
      </c>
      <c r="D54" s="327" t="n">
        <v>3.25022055068022</v>
      </c>
    </row>
    <row r="55" customFormat="false" ht="12.75" hidden="false" customHeight="false" outlineLevel="0" collapsed="false">
      <c r="A55" s="311" t="s">
        <v>206</v>
      </c>
      <c r="B55" s="73" t="n">
        <v>9759</v>
      </c>
      <c r="C55" s="73" t="n">
        <v>150</v>
      </c>
      <c r="D55" s="329" t="n">
        <v>1.53704272978789</v>
      </c>
    </row>
    <row r="56" customFormat="false" ht="12.75" hidden="false" customHeight="false" outlineLevel="0" collapsed="false">
      <c r="A56" s="311" t="s">
        <v>207</v>
      </c>
      <c r="B56" s="73" t="n">
        <v>21766</v>
      </c>
      <c r="C56" s="73" t="n">
        <v>300</v>
      </c>
      <c r="D56" s="329" t="n">
        <v>1.37829642561794</v>
      </c>
    </row>
    <row r="57" customFormat="false" ht="12.75" hidden="false" customHeight="false" outlineLevel="0" collapsed="false">
      <c r="A57" s="311" t="s">
        <v>208</v>
      </c>
      <c r="B57" s="73" t="n">
        <v>33105</v>
      </c>
      <c r="C57" s="73" t="n">
        <v>1450</v>
      </c>
      <c r="D57" s="329" t="n">
        <v>4.38000302069174</v>
      </c>
    </row>
    <row r="58" customFormat="false" ht="12.75" hidden="false" customHeight="false" outlineLevel="0" collapsed="false">
      <c r="A58" s="311" t="s">
        <v>209</v>
      </c>
      <c r="B58" s="73" t="n">
        <v>46996</v>
      </c>
      <c r="C58" s="73" t="n">
        <v>1600</v>
      </c>
      <c r="D58" s="329" t="n">
        <v>3.40454506766533</v>
      </c>
    </row>
    <row r="59" customFormat="false" ht="12.75" hidden="false" customHeight="false" outlineLevel="0" collapsed="false">
      <c r="A59" s="311" t="s">
        <v>210</v>
      </c>
      <c r="B59" s="73" t="n">
        <v>61345</v>
      </c>
      <c r="C59" s="73" t="n">
        <v>1750</v>
      </c>
      <c r="D59" s="329" t="n">
        <v>2.85271823294482</v>
      </c>
    </row>
    <row r="60" customFormat="false" ht="12.75" hidden="false" customHeight="false" outlineLevel="0" collapsed="false">
      <c r="A60" s="305" t="s">
        <v>211</v>
      </c>
      <c r="B60" s="306" t="n">
        <v>58992</v>
      </c>
      <c r="C60" s="306" t="n">
        <v>3100</v>
      </c>
      <c r="D60" s="327" t="n">
        <v>5.25494982370491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10170</v>
      </c>
      <c r="C63" s="73" t="n">
        <v>300</v>
      </c>
      <c r="D63" s="329" t="n">
        <v>2.94985250737463</v>
      </c>
    </row>
    <row r="64" customFormat="false" ht="12.75" hidden="false" customHeight="false" outlineLevel="0" collapsed="false">
      <c r="A64" s="311" t="s">
        <v>201</v>
      </c>
      <c r="B64" s="73" t="n">
        <v>20385</v>
      </c>
      <c r="C64" s="73" t="n">
        <v>600</v>
      </c>
      <c r="D64" s="329" t="n">
        <v>2.94334069168506</v>
      </c>
    </row>
    <row r="65" customFormat="false" ht="12.75" hidden="false" customHeight="false" outlineLevel="0" collapsed="false">
      <c r="A65" s="311" t="s">
        <v>202</v>
      </c>
      <c r="B65" s="73" t="n">
        <v>33373</v>
      </c>
      <c r="C65" s="73" t="n">
        <v>900</v>
      </c>
      <c r="D65" s="329" t="n">
        <v>2.69679081892548</v>
      </c>
    </row>
    <row r="66" customFormat="false" ht="12.75" hidden="false" customHeight="false" outlineLevel="0" collapsed="false">
      <c r="A66" s="311" t="s">
        <v>203</v>
      </c>
      <c r="B66" s="73" t="n">
        <v>44617</v>
      </c>
      <c r="C66" s="73" t="n">
        <v>1200</v>
      </c>
      <c r="D66" s="329" t="n">
        <v>2.68955779187305</v>
      </c>
    </row>
    <row r="67" customFormat="false" ht="12.75" hidden="false" customHeight="false" outlineLevel="0" collapsed="false">
      <c r="A67" s="311" t="s">
        <v>204</v>
      </c>
      <c r="B67" s="73" t="n">
        <v>57285</v>
      </c>
      <c r="C67" s="73" t="n">
        <v>1500</v>
      </c>
      <c r="D67" s="329" t="n">
        <v>2.61848651479445</v>
      </c>
    </row>
    <row r="68" customFormat="false" ht="12.75" hidden="false" customHeight="false" outlineLevel="0" collapsed="false">
      <c r="A68" s="305" t="s">
        <v>205</v>
      </c>
      <c r="B68" s="306" t="n">
        <v>56979</v>
      </c>
      <c r="C68" s="306" t="n">
        <v>800</v>
      </c>
      <c r="D68" s="327" t="n">
        <v>1.40402604468313</v>
      </c>
    </row>
    <row r="69" customFormat="false" ht="12.75" hidden="false" customHeight="false" outlineLevel="0" collapsed="false">
      <c r="A69" s="311" t="s">
        <v>206</v>
      </c>
      <c r="B69" s="73" t="n">
        <v>11825</v>
      </c>
      <c r="C69" s="73" t="n">
        <v>0</v>
      </c>
      <c r="D69" s="329" t="n">
        <v>0</v>
      </c>
    </row>
    <row r="70" customFormat="false" ht="13.5" hidden="false" customHeight="false" outlineLevel="0" collapsed="false">
      <c r="A70" s="93"/>
      <c r="B70" s="108"/>
      <c r="C70" s="108"/>
      <c r="D70" s="109"/>
    </row>
    <row r="72" customFormat="false" ht="12.75" hidden="false" customHeight="false" outlineLevel="0" collapsed="false">
      <c r="A72" s="96" t="s">
        <v>601</v>
      </c>
      <c r="B72" s="96"/>
    </row>
    <row r="73" customFormat="false" ht="12.75" hidden="false" customHeight="false" outlineLevel="0" collapsed="false">
      <c r="A73" s="96" t="s">
        <v>39</v>
      </c>
      <c r="B73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33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69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6</v>
      </c>
      <c r="B12" s="336" t="n">
        <v>0.170589947899056</v>
      </c>
      <c r="C12" s="336" t="n">
        <v>0.150818944314684</v>
      </c>
      <c r="D12" s="337" t="n">
        <v>0.130996781593118</v>
      </c>
      <c r="E12" s="337" t="n">
        <v>0.211506055053289</v>
      </c>
      <c r="F12" s="337" t="n">
        <v>0.151847179028839</v>
      </c>
    </row>
    <row r="13" s="58" customFormat="true" ht="35.25" hidden="false" customHeight="false" outlineLevel="0" collapsed="false">
      <c r="A13" s="54" t="s">
        <v>697</v>
      </c>
      <c r="B13" s="336" t="n">
        <v>0.0995460371200185</v>
      </c>
      <c r="C13" s="336" t="n">
        <v>0.0940223698773327</v>
      </c>
      <c r="D13" s="337" t="n">
        <v>0.0922078642709339</v>
      </c>
      <c r="E13" s="337" t="n">
        <v>0.129276779322127</v>
      </c>
      <c r="F13" s="337" t="n">
        <v>0.0998271411480571</v>
      </c>
    </row>
    <row r="14" s="58" customFormat="true" ht="35.25" hidden="false" customHeight="false" outlineLevel="0" collapsed="false">
      <c r="A14" s="54" t="s">
        <v>698</v>
      </c>
      <c r="B14" s="336" t="n">
        <v>0.0995460371200185</v>
      </c>
      <c r="C14" s="336" t="n">
        <v>0.0940223698773327</v>
      </c>
      <c r="D14" s="337" t="n">
        <v>0.0922078642709339</v>
      </c>
      <c r="E14" s="337" t="n">
        <v>0.129276779322127</v>
      </c>
      <c r="F14" s="337" t="n">
        <v>0.085090517012397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0</v>
      </c>
      <c r="B17" s="337" t="n">
        <v>0.919429847388479</v>
      </c>
      <c r="C17" s="337" t="n">
        <v>1.06723424570337</v>
      </c>
      <c r="D17" s="337" t="n">
        <v>1.80388181852311</v>
      </c>
      <c r="E17" s="337" t="n">
        <v>1.14246615189338</v>
      </c>
      <c r="F17" s="337" t="n">
        <v>1.52837781283199</v>
      </c>
    </row>
    <row r="18" s="54" customFormat="true" ht="35.25" hidden="false" customHeight="false" outlineLevel="0" collapsed="false">
      <c r="A18" s="54" t="s">
        <v>701</v>
      </c>
      <c r="B18" s="337" t="n">
        <v>0.0247042360073064</v>
      </c>
      <c r="C18" s="337" t="n">
        <v>0.0205753164961061</v>
      </c>
      <c r="D18" s="337" t="n">
        <v>0.0115400961696343</v>
      </c>
      <c r="E18" s="337" t="n">
        <v>0.0498650225204213</v>
      </c>
      <c r="F18" s="337" t="n">
        <v>0.0153059514987149</v>
      </c>
    </row>
    <row r="19" s="54" customFormat="true" ht="35.25" hidden="false" customHeight="false" outlineLevel="0" collapsed="false">
      <c r="A19" s="54" t="s">
        <v>70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4</v>
      </c>
      <c r="B21" s="337" t="n">
        <v>0.598860493628486</v>
      </c>
      <c r="C21" s="337" t="n">
        <v>0.606640319958614</v>
      </c>
      <c r="D21" s="337" t="n">
        <v>0.647198070542017</v>
      </c>
      <c r="E21" s="337" t="n">
        <v>0.315640278506225</v>
      </c>
      <c r="F21" s="337" t="n">
        <v>0.700939948912821</v>
      </c>
    </row>
    <row r="22" s="54" customFormat="true" ht="35.25" hidden="false" customHeight="false" outlineLevel="0" collapsed="false">
      <c r="A22" s="54" t="s">
        <v>705</v>
      </c>
      <c r="B22" s="337" t="n">
        <v>0.0829242436056746</v>
      </c>
      <c r="C22" s="337" t="n">
        <v>0.0812928004400577</v>
      </c>
      <c r="D22" s="337" t="n">
        <v>0.091074783826276</v>
      </c>
      <c r="E22" s="337" t="n">
        <v>0.197920928151895</v>
      </c>
      <c r="F22" s="337" t="n">
        <v>0.0887078018322007</v>
      </c>
    </row>
    <row r="23" s="54" customFormat="true" ht="35.25" hidden="false" customHeight="false" outlineLevel="0" collapsed="false">
      <c r="A23" s="54" t="s">
        <v>706</v>
      </c>
      <c r="B23" s="337" t="n">
        <v>0.0330342374506645</v>
      </c>
      <c r="C23" s="337" t="n">
        <v>0.0322479777482732</v>
      </c>
      <c r="D23" s="337" t="n">
        <v>0.0288833829460279</v>
      </c>
      <c r="E23" s="337" t="n">
        <v>0.05673438561594</v>
      </c>
      <c r="F23" s="337" t="n">
        <v>0.0225659678970688</v>
      </c>
    </row>
    <row r="24" s="54" customFormat="true" ht="35.25" hidden="false" customHeight="false" outlineLevel="0" collapsed="false">
      <c r="A24" s="54" t="s">
        <v>707</v>
      </c>
      <c r="B24" s="337" t="n">
        <v>0.04989000615501</v>
      </c>
      <c r="C24" s="337" t="n">
        <v>0.0490448226917844</v>
      </c>
      <c r="D24" s="337" t="n">
        <v>0.0621914008802481</v>
      </c>
      <c r="E24" s="337" t="n">
        <v>0.141186542535955</v>
      </c>
      <c r="F24" s="337" t="n">
        <v>0.0661418339351319</v>
      </c>
    </row>
    <row r="25" s="54" customFormat="true" ht="35.25" hidden="false" customHeight="false" outlineLevel="0" collapsed="false">
      <c r="A25" s="54" t="s">
        <v>708</v>
      </c>
      <c r="B25" s="337" t="n">
        <v>0.29802152096768</v>
      </c>
      <c r="C25" s="337" t="n">
        <v>0.292258553539534</v>
      </c>
      <c r="D25" s="337" t="n">
        <v>0.244903308316867</v>
      </c>
      <c r="E25" s="337" t="n">
        <v>0.192480951676117</v>
      </c>
      <c r="F25" s="337" t="n">
        <v>0.198564454202867</v>
      </c>
    </row>
    <row r="26" s="54" customFormat="true" ht="35.25" hidden="false" customHeight="false" outlineLevel="0" collapsed="false">
      <c r="A26" s="54" t="s">
        <v>709</v>
      </c>
      <c r="B26" s="337" t="n">
        <v>0.0201937417981588</v>
      </c>
      <c r="C26" s="337" t="n">
        <v>0.0198083260617947</v>
      </c>
      <c r="D26" s="337" t="n">
        <v>0.0168238373148405</v>
      </c>
      <c r="E26" s="337" t="n">
        <v>0.148107002247262</v>
      </c>
      <c r="F26" s="337" t="n">
        <v>0.0117877950521121</v>
      </c>
    </row>
    <row r="27" s="54" customFormat="true" ht="35.25" hidden="false" customHeight="false" outlineLevel="0" collapsed="false">
      <c r="A27" s="54" t="s">
        <v>1270</v>
      </c>
      <c r="B27" s="337" t="n">
        <v>0</v>
      </c>
      <c r="C27" s="337" t="n">
        <v>0</v>
      </c>
      <c r="D27" s="337" t="n">
        <v>0</v>
      </c>
      <c r="E27" s="337" t="n">
        <v>0.139839899468233</v>
      </c>
      <c r="F27" s="337" t="n">
        <v>0</v>
      </c>
    </row>
    <row r="28" s="54" customFormat="true" ht="35.25" hidden="false" customHeight="false" outlineLevel="0" collapsed="false">
      <c r="A28" s="54" t="s">
        <v>1271</v>
      </c>
      <c r="B28" s="337" t="n">
        <v>0</v>
      </c>
      <c r="C28" s="337" t="n">
        <v>0</v>
      </c>
      <c r="D28" s="337" t="n">
        <v>0</v>
      </c>
      <c r="E28" s="337" t="n">
        <v>0.00601093995026816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3</v>
      </c>
      <c r="B31" s="337" t="n">
        <v>1.10955295020915</v>
      </c>
      <c r="C31" s="337" t="n">
        <v>1.19286518155639</v>
      </c>
      <c r="D31" s="336" t="n">
        <v>1.22901597633544</v>
      </c>
      <c r="E31" s="336" t="n">
        <v>2.25842919120629</v>
      </c>
      <c r="F31" s="336" t="n">
        <v>1.3426325289503</v>
      </c>
    </row>
    <row r="32" s="54" customFormat="true" ht="35.25" hidden="false" customHeight="false" outlineLevel="0" collapsed="false">
      <c r="A32" s="54" t="s">
        <v>714</v>
      </c>
      <c r="B32" s="337" t="n">
        <v>0.0715390884110411</v>
      </c>
      <c r="C32" s="337" t="n">
        <v>0.121739277597896</v>
      </c>
      <c r="D32" s="337" t="n">
        <v>0.146297397938721</v>
      </c>
      <c r="E32" s="337" t="n">
        <v>0.402588390087771</v>
      </c>
      <c r="F32" s="337" t="n">
        <v>0.196827526773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6</v>
      </c>
      <c r="B35" s="337" t="n">
        <v>0.02772904671573</v>
      </c>
      <c r="C35" s="337" t="n">
        <v>0.0245643231179843</v>
      </c>
      <c r="D35" s="337" t="n">
        <v>0.0282688727161888</v>
      </c>
      <c r="E35" s="337" t="n">
        <v>0.00701736977716721</v>
      </c>
      <c r="F35" s="337" t="n">
        <v>0.0303249657375636</v>
      </c>
    </row>
    <row r="36" s="54" customFormat="true" ht="35.25" hidden="false" customHeight="false" outlineLevel="0" collapsed="false">
      <c r="A36" s="54" t="s">
        <v>717</v>
      </c>
      <c r="B36" s="337" t="n">
        <v>0.363956747409797</v>
      </c>
      <c r="C36" s="337" t="n">
        <v>0.327193730907778</v>
      </c>
      <c r="D36" s="337" t="n">
        <v>0.378025060636822</v>
      </c>
      <c r="E36" s="337" t="n">
        <v>0.0656402420569336</v>
      </c>
      <c r="F36" s="337" t="n">
        <v>0.4293334024914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9</v>
      </c>
      <c r="B39" s="337" t="n">
        <v>0.659331680536357</v>
      </c>
      <c r="C39" s="337" t="n">
        <v>0.650082781592073</v>
      </c>
      <c r="D39" s="337" t="n">
        <v>0.745871027079436</v>
      </c>
      <c r="E39" s="337" t="n">
        <v>0.160297360848781</v>
      </c>
      <c r="F39" s="337" t="n">
        <v>0.676684485150296</v>
      </c>
    </row>
    <row r="40" s="54" customFormat="true" ht="35.25" hidden="false" customHeight="false" outlineLevel="0" collapsed="false">
      <c r="A40" s="54" t="s">
        <v>720</v>
      </c>
      <c r="B40" s="337" t="n">
        <v>0.659331680536357</v>
      </c>
      <c r="C40" s="337" t="n">
        <v>0.650082781592073</v>
      </c>
      <c r="D40" s="337" t="n">
        <v>0.745871027079436</v>
      </c>
      <c r="E40" s="337" t="n">
        <v>0.160297360848781</v>
      </c>
      <c r="F40" s="337" t="n">
        <v>0.676684485150296</v>
      </c>
    </row>
    <row r="41" s="54" customFormat="true" ht="35.25" hidden="false" customHeight="false" outlineLevel="0" collapsed="false">
      <c r="A41" s="54" t="s">
        <v>721</v>
      </c>
      <c r="B41" s="337" t="n">
        <v>0.385279007426394</v>
      </c>
      <c r="C41" s="337" t="n">
        <v>0.37817449587017</v>
      </c>
      <c r="D41" s="337" t="n">
        <v>0.278750181916704</v>
      </c>
      <c r="E41" s="337" t="n">
        <v>0.450818665794161</v>
      </c>
      <c r="F41" s="337" t="n">
        <v>0.22225784325675</v>
      </c>
    </row>
    <row r="42" s="54" customFormat="true" ht="35.25" hidden="false" customHeight="false" outlineLevel="0" collapsed="false">
      <c r="A42" s="54" t="s">
        <v>722</v>
      </c>
      <c r="B42" s="337" t="n">
        <v>0.934387784226049</v>
      </c>
      <c r="C42" s="337" t="n">
        <v>0.968783477849735</v>
      </c>
      <c r="D42" s="337" t="n">
        <v>1.04800917949214</v>
      </c>
      <c r="E42" s="337" t="n">
        <v>0.892130736610096</v>
      </c>
      <c r="F42" s="337" t="n">
        <v>0.92525113682881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4</v>
      </c>
      <c r="B45" s="337" t="n">
        <v>0.330020370816008</v>
      </c>
      <c r="C45" s="337" t="n">
        <v>0.297156807323736</v>
      </c>
      <c r="D45" s="337" t="n">
        <v>0.264187935383187</v>
      </c>
      <c r="E45" s="337" t="n">
        <v>0.265629574748345</v>
      </c>
      <c r="F45" s="337" t="n">
        <v>0.242425608086908</v>
      </c>
    </row>
    <row r="46" s="54" customFormat="true" ht="35.25" hidden="false" customHeight="false" outlineLevel="0" collapsed="false">
      <c r="A46" s="54" t="s">
        <v>725</v>
      </c>
      <c r="B46" s="337" t="n">
        <v>0.338281337465616</v>
      </c>
      <c r="C46" s="337" t="n">
        <v>0.288304293393783</v>
      </c>
      <c r="D46" s="337" t="n">
        <v>0.278235160792618</v>
      </c>
      <c r="E46" s="337" t="n">
        <v>0.304182786607355</v>
      </c>
      <c r="F46" s="337" t="n">
        <v>0.24291898586361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6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338</v>
      </c>
      <c r="B55" s="69"/>
      <c r="C55" s="69"/>
      <c r="D55" s="69"/>
      <c r="E55" s="69"/>
      <c r="F55" s="69"/>
      <c r="G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2" customFormat="true" ht="18" hidden="false" customHeight="false" outlineLevel="0" collapsed="false">
      <c r="A1" s="340" t="s">
        <v>133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34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customFormat="false" ht="13.5" hidden="false" customHeight="false" outlineLevel="0" collapsed="false">
      <c r="A6" s="668"/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8"/>
      <c r="P6" s="668"/>
      <c r="Q6" s="668"/>
      <c r="R6" s="668"/>
    </row>
    <row r="7" customFormat="false" ht="13.5" hidden="false" customHeight="true" outlineLevel="0" collapsed="false">
      <c r="A7" s="342" t="s">
        <v>1300</v>
      </c>
      <c r="B7" s="83" t="s">
        <v>973</v>
      </c>
      <c r="C7" s="132"/>
      <c r="D7" s="83" t="s">
        <v>1049</v>
      </c>
      <c r="E7" s="83"/>
      <c r="F7" s="132"/>
      <c r="G7" s="68" t="s">
        <v>1050</v>
      </c>
      <c r="H7" s="68"/>
      <c r="I7" s="132"/>
      <c r="J7" s="68" t="s">
        <v>1051</v>
      </c>
      <c r="K7" s="68"/>
      <c r="L7" s="132"/>
      <c r="M7" s="68" t="s">
        <v>1006</v>
      </c>
      <c r="N7" s="68"/>
      <c r="O7" s="68"/>
      <c r="P7" s="132"/>
      <c r="Q7" s="68" t="s">
        <v>1052</v>
      </c>
      <c r="R7" s="68"/>
    </row>
    <row r="8" customFormat="false" ht="12.75" hidden="false" customHeight="false" outlineLevel="0" collapsed="false">
      <c r="A8" s="342"/>
      <c r="R8" s="61" t="s">
        <v>1055</v>
      </c>
    </row>
    <row r="9" customFormat="false" ht="12.75" hidden="false" customHeight="false" outlineLevel="0" collapsed="false">
      <c r="A9" s="342"/>
      <c r="B9" s="61" t="s">
        <v>1053</v>
      </c>
      <c r="D9" s="61" t="s">
        <v>739</v>
      </c>
      <c r="E9" s="61" t="s">
        <v>1057</v>
      </c>
      <c r="G9" s="61" t="s">
        <v>1058</v>
      </c>
      <c r="H9" s="61" t="s">
        <v>1059</v>
      </c>
      <c r="M9" s="61" t="s">
        <v>752</v>
      </c>
      <c r="N9" s="61" t="s">
        <v>1341</v>
      </c>
      <c r="O9" s="61" t="s">
        <v>1062</v>
      </c>
      <c r="R9" s="61" t="s">
        <v>1063</v>
      </c>
    </row>
    <row r="10" customFormat="false" ht="12.75" hidden="false" customHeight="false" outlineLevel="0" collapsed="false">
      <c r="A10" s="342"/>
      <c r="B10" s="61" t="s">
        <v>1056</v>
      </c>
      <c r="D10" s="61" t="s">
        <v>1064</v>
      </c>
      <c r="E10" s="61" t="s">
        <v>1065</v>
      </c>
      <c r="G10" s="61" t="s">
        <v>1066</v>
      </c>
      <c r="H10" s="61" t="s">
        <v>1067</v>
      </c>
      <c r="J10" s="61" t="s">
        <v>989</v>
      </c>
      <c r="K10" s="61" t="s">
        <v>989</v>
      </c>
      <c r="M10" s="61" t="s">
        <v>1060</v>
      </c>
      <c r="N10" s="61" t="s">
        <v>1342</v>
      </c>
      <c r="O10" s="61" t="s">
        <v>1068</v>
      </c>
      <c r="Q10" s="61" t="s">
        <v>1069</v>
      </c>
      <c r="R10" s="61" t="s">
        <v>746</v>
      </c>
    </row>
    <row r="11" customFormat="false" ht="12.75" hidden="false" customHeight="false" outlineLevel="0" collapsed="false">
      <c r="A11" s="342"/>
      <c r="B11" s="61" t="s">
        <v>746</v>
      </c>
      <c r="D11" s="61" t="s">
        <v>746</v>
      </c>
      <c r="E11" s="61" t="s">
        <v>746</v>
      </c>
      <c r="G11" s="61" t="s">
        <v>746</v>
      </c>
      <c r="H11" s="61" t="s">
        <v>746</v>
      </c>
      <c r="J11" s="61" t="s">
        <v>746</v>
      </c>
      <c r="K11" s="61" t="s">
        <v>746</v>
      </c>
      <c r="M11" s="61" t="s">
        <v>746</v>
      </c>
      <c r="N11" s="61" t="s">
        <v>746</v>
      </c>
      <c r="O11" s="61" t="s">
        <v>746</v>
      </c>
      <c r="Q11" s="61" t="s">
        <v>746</v>
      </c>
      <c r="R11" s="61" t="s">
        <v>1072</v>
      </c>
    </row>
    <row r="12" customFormat="false" ht="13.5" hidden="false" customHeight="false" outlineLevel="0" collapsed="false">
      <c r="A12" s="342"/>
      <c r="B12" s="68" t="s">
        <v>1073</v>
      </c>
      <c r="C12" s="68"/>
      <c r="D12" s="68" t="s">
        <v>1075</v>
      </c>
      <c r="E12" s="68" t="s">
        <v>1076</v>
      </c>
      <c r="F12" s="68"/>
      <c r="G12" s="68" t="s">
        <v>1077</v>
      </c>
      <c r="H12" s="68" t="s">
        <v>1073</v>
      </c>
      <c r="I12" s="68"/>
      <c r="J12" s="68" t="s">
        <v>1078</v>
      </c>
      <c r="K12" s="68" t="s">
        <v>1079</v>
      </c>
      <c r="L12" s="68"/>
      <c r="M12" s="68" t="s">
        <v>1080</v>
      </c>
      <c r="N12" s="68" t="s">
        <v>1080</v>
      </c>
      <c r="O12" s="68" t="s">
        <v>1080</v>
      </c>
      <c r="P12" s="68"/>
      <c r="Q12" s="68" t="s">
        <v>1080</v>
      </c>
      <c r="R12" s="68" t="s">
        <v>1082</v>
      </c>
    </row>
    <row r="13" customFormat="false" ht="12.75" hidden="false" customHeight="false" outlineLevel="0" collapsed="false">
      <c r="A13" s="133"/>
    </row>
    <row r="14" s="352" customFormat="true" ht="15.75" hidden="false" customHeight="false" outlineLevel="0" collapsed="false">
      <c r="A14" s="349" t="s">
        <v>1278</v>
      </c>
      <c r="B14" s="365" t="n">
        <v>10.0595056516741</v>
      </c>
      <c r="C14" s="365"/>
      <c r="D14" s="365" t="n">
        <v>80.8984121362375</v>
      </c>
      <c r="E14" s="365" t="n">
        <v>3.00326723423215</v>
      </c>
      <c r="F14" s="365"/>
      <c r="G14" s="365" t="n">
        <v>120.836713600022</v>
      </c>
      <c r="H14" s="365" t="n">
        <v>12.5352273900812</v>
      </c>
      <c r="I14" s="365"/>
      <c r="J14" s="365" t="n">
        <v>2.3712724912559</v>
      </c>
      <c r="K14" s="365" t="n">
        <v>33.8223570859156</v>
      </c>
      <c r="L14" s="365"/>
      <c r="M14" s="365" t="n">
        <v>72.1417124122009</v>
      </c>
      <c r="N14" s="365" t="n">
        <v>36.8962856548646</v>
      </c>
      <c r="O14" s="365" t="n">
        <v>100.799957007062</v>
      </c>
      <c r="P14" s="365"/>
      <c r="Q14" s="365" t="n">
        <v>35.2934005840748</v>
      </c>
      <c r="R14" s="365" t="n">
        <v>36.5366129449312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52" customFormat="true" ht="15.75" hidden="false" customHeight="false" outlineLevel="0" collapsed="false">
      <c r="A16" s="349" t="s">
        <v>1279</v>
      </c>
      <c r="B16" s="365" t="n">
        <v>9.74865265861683</v>
      </c>
      <c r="C16" s="365"/>
      <c r="D16" s="365" t="n">
        <v>156.16704805492</v>
      </c>
      <c r="E16" s="365" t="n">
        <v>1.21593740565703</v>
      </c>
      <c r="F16" s="365"/>
      <c r="G16" s="365" t="n">
        <v>93.7154496774101</v>
      </c>
      <c r="H16" s="365" t="n">
        <v>-4.82303559226636</v>
      </c>
      <c r="I16" s="365"/>
      <c r="J16" s="365" t="n">
        <v>3.83647363349399</v>
      </c>
      <c r="K16" s="365" t="n">
        <v>41.5727527484372</v>
      </c>
      <c r="L16" s="365"/>
      <c r="M16" s="365" t="n">
        <v>54.8748941627652</v>
      </c>
      <c r="N16" s="365" t="n">
        <v>41.4340322741309</v>
      </c>
      <c r="O16" s="365" t="n">
        <v>80.3275039844606</v>
      </c>
      <c r="P16" s="365"/>
      <c r="Q16" s="365" t="n">
        <v>28.9208026197828</v>
      </c>
      <c r="R16" s="365" t="n">
        <v>29.017157886493</v>
      </c>
    </row>
    <row r="17" customFormat="false" ht="15.75" hidden="false" customHeight="false" outlineLevel="0" collapsed="false">
      <c r="A17" s="349"/>
      <c r="B17" s="644"/>
      <c r="C17" s="644"/>
      <c r="D17" s="644"/>
      <c r="E17" s="644"/>
      <c r="F17" s="644"/>
      <c r="G17" s="644"/>
      <c r="H17" s="644"/>
      <c r="I17" s="644"/>
      <c r="J17" s="644"/>
      <c r="K17" s="644"/>
      <c r="L17" s="644"/>
      <c r="M17" s="644"/>
      <c r="N17" s="644"/>
      <c r="O17" s="644"/>
      <c r="P17" s="644"/>
      <c r="Q17" s="644"/>
      <c r="R17" s="644"/>
    </row>
    <row r="18" customFormat="false" ht="16.5" hidden="false" customHeight="false" outlineLevel="0" collapsed="false">
      <c r="A18" s="362" t="s">
        <v>805</v>
      </c>
      <c r="B18" s="645" t="n">
        <v>9.95460371200185</v>
      </c>
      <c r="C18" s="645"/>
      <c r="D18" s="645" t="n">
        <v>91.9429847388479</v>
      </c>
      <c r="E18" s="645" t="n">
        <v>2.47042360073064</v>
      </c>
      <c r="F18" s="645"/>
      <c r="G18" s="645" t="n">
        <v>110.955295020915</v>
      </c>
      <c r="H18" s="645" t="n">
        <v>7.15390884110411</v>
      </c>
      <c r="I18" s="645"/>
      <c r="J18" s="645" t="n">
        <v>2.772904671573</v>
      </c>
      <c r="K18" s="645" t="n">
        <v>36.3956747409797</v>
      </c>
      <c r="L18" s="645"/>
      <c r="M18" s="645" t="n">
        <v>65.9331680536357</v>
      </c>
      <c r="N18" s="645" t="n">
        <v>38.5279007426394</v>
      </c>
      <c r="O18" s="645" t="n">
        <v>93.4387784226049</v>
      </c>
      <c r="P18" s="645"/>
      <c r="Q18" s="645" t="n">
        <v>33.0020370816008</v>
      </c>
      <c r="R18" s="645" t="n">
        <v>33.8281337465616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D21" s="140"/>
    </row>
    <row r="22" customFormat="false" ht="12.75" hidden="false" customHeight="false" outlineLevel="0" collapsed="false">
      <c r="A22" s="166" t="s">
        <v>1083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</row>
    <row r="23" customFormat="false" ht="12.75" hidden="false" customHeight="false" outlineLevel="0" collapsed="false">
      <c r="A23" s="166" t="s">
        <v>1084</v>
      </c>
      <c r="B23" s="166"/>
      <c r="C23" s="166"/>
      <c r="D23" s="166"/>
      <c r="E23" s="166"/>
      <c r="F23" s="166"/>
      <c r="G23" s="166"/>
      <c r="I23" s="166"/>
      <c r="J23" s="166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44</v>
      </c>
      <c r="B2" s="2"/>
      <c r="C2" s="2"/>
      <c r="D2" s="2"/>
    </row>
    <row r="3" customFormat="false" ht="35.25" hidden="false" customHeight="false" outlineLevel="0" collapsed="false">
      <c r="A3" s="32" t="s">
        <v>45</v>
      </c>
      <c r="B3" s="32"/>
      <c r="C3" s="32"/>
      <c r="D3" s="32"/>
    </row>
    <row r="4" customFormat="false" ht="13.5" hidden="false" customHeight="true" outlineLevel="0" collapsed="false">
      <c r="A4" s="4"/>
      <c r="B4" s="4"/>
      <c r="C4" s="4"/>
      <c r="D4" s="4"/>
    </row>
    <row r="5" customFormat="false" ht="36" hidden="false" customHeight="true" outlineLevel="0" collapsed="false">
      <c r="A5" s="33"/>
      <c r="B5" s="5" t="s">
        <v>46</v>
      </c>
      <c r="C5" s="33"/>
      <c r="D5" s="5" t="s">
        <v>46</v>
      </c>
    </row>
    <row r="6" customFormat="false" ht="36" hidden="false" customHeight="true" outlineLevel="0" collapsed="false">
      <c r="A6" s="33"/>
      <c r="B6" s="5"/>
      <c r="C6" s="33"/>
      <c r="D6" s="5"/>
    </row>
    <row r="7" customFormat="false" ht="36" hidden="false" customHeight="true" outlineLevel="0" collapsed="false">
      <c r="A7" s="33"/>
      <c r="B7" s="5"/>
      <c r="C7" s="33"/>
      <c r="D7" s="5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32.25" hidden="false" customHeight="false" outlineLevel="0" collapsed="false">
      <c r="A9" s="34"/>
      <c r="B9" s="35" t="s">
        <v>47</v>
      </c>
      <c r="C9" s="34"/>
      <c r="D9" s="35" t="s">
        <v>48</v>
      </c>
    </row>
    <row r="10" customFormat="false" ht="32.25" hidden="false" customHeight="false" outlineLevel="0" collapsed="false">
      <c r="A10" s="36"/>
      <c r="B10" s="37"/>
      <c r="C10" s="36"/>
      <c r="D10" s="37"/>
    </row>
    <row r="11" customFormat="false" ht="32.25" hidden="false" customHeight="false" outlineLevel="0" collapsed="false">
      <c r="A11" s="36" t="n">
        <v>1</v>
      </c>
      <c r="B11" s="37" t="s">
        <v>49</v>
      </c>
      <c r="C11" s="36" t="n">
        <v>1</v>
      </c>
      <c r="D11" s="37" t="s">
        <v>50</v>
      </c>
    </row>
    <row r="12" customFormat="false" ht="32.25" hidden="false" customHeight="false" outlineLevel="0" collapsed="false">
      <c r="A12" s="36" t="n">
        <v>2</v>
      </c>
      <c r="B12" s="37" t="s">
        <v>51</v>
      </c>
      <c r="C12" s="36" t="n">
        <v>2</v>
      </c>
      <c r="D12" s="37" t="s">
        <v>52</v>
      </c>
    </row>
    <row r="13" customFormat="false" ht="32.25" hidden="false" customHeight="false" outlineLevel="0" collapsed="false">
      <c r="A13" s="36" t="n">
        <v>3</v>
      </c>
      <c r="B13" s="37" t="s">
        <v>53</v>
      </c>
      <c r="C13" s="36" t="n">
        <v>3</v>
      </c>
      <c r="D13" s="37" t="s">
        <v>54</v>
      </c>
    </row>
    <row r="14" customFormat="false" ht="32.25" hidden="false" customHeight="false" outlineLevel="0" collapsed="false">
      <c r="A14" s="36" t="n">
        <v>4</v>
      </c>
      <c r="B14" s="37" t="s">
        <v>55</v>
      </c>
      <c r="C14" s="36" t="n">
        <v>4</v>
      </c>
      <c r="D14" s="37" t="s">
        <v>56</v>
      </c>
    </row>
    <row r="15" customFormat="false" ht="32.25" hidden="false" customHeight="false" outlineLevel="0" collapsed="false">
      <c r="A15" s="36" t="n">
        <v>5</v>
      </c>
      <c r="B15" s="37" t="s">
        <v>57</v>
      </c>
      <c r="C15" s="36"/>
      <c r="D15" s="37"/>
    </row>
    <row r="16" customFormat="false" ht="32.25" hidden="false" customHeight="false" outlineLevel="0" collapsed="false">
      <c r="A16" s="36" t="n">
        <v>6</v>
      </c>
      <c r="B16" s="37" t="s">
        <v>58</v>
      </c>
    </row>
    <row r="17" customFormat="false" ht="32.25" hidden="false" customHeight="false" outlineLevel="0" collapsed="false">
      <c r="A17" s="36" t="n">
        <v>7</v>
      </c>
      <c r="B17" s="37" t="s">
        <v>59</v>
      </c>
      <c r="C17" s="36"/>
      <c r="D17" s="35" t="s">
        <v>60</v>
      </c>
    </row>
    <row r="18" customFormat="false" ht="32.25" hidden="false" customHeight="false" outlineLevel="0" collapsed="false">
      <c r="A18" s="36" t="n">
        <v>8</v>
      </c>
      <c r="B18" s="37" t="s">
        <v>61</v>
      </c>
      <c r="C18" s="36"/>
      <c r="D18" s="37"/>
      <c r="E18" s="36"/>
      <c r="F18" s="36"/>
    </row>
    <row r="19" customFormat="false" ht="32.25" hidden="false" customHeight="false" outlineLevel="0" collapsed="false">
      <c r="A19" s="36" t="n">
        <v>9</v>
      </c>
      <c r="B19" s="37" t="s">
        <v>62</v>
      </c>
      <c r="C19" s="36" t="n">
        <v>1</v>
      </c>
      <c r="D19" s="37" t="s">
        <v>63</v>
      </c>
    </row>
    <row r="20" customFormat="false" ht="32.25" hidden="false" customHeight="false" outlineLevel="0" collapsed="false">
      <c r="A20" s="36" t="n">
        <v>10</v>
      </c>
      <c r="B20" s="37" t="s">
        <v>64</v>
      </c>
      <c r="C20" s="36" t="n">
        <v>2</v>
      </c>
      <c r="D20" s="37" t="s">
        <v>65</v>
      </c>
    </row>
    <row r="21" customFormat="false" ht="32.25" hidden="false" customHeight="false" outlineLevel="0" collapsed="false">
      <c r="A21" s="36" t="n">
        <v>11</v>
      </c>
      <c r="B21" s="37" t="s">
        <v>66</v>
      </c>
      <c r="C21" s="36" t="n">
        <v>3</v>
      </c>
      <c r="D21" s="37" t="s">
        <v>67</v>
      </c>
    </row>
    <row r="22" customFormat="false" ht="32.25" hidden="false" customHeight="false" outlineLevel="0" collapsed="false">
      <c r="A22" s="36" t="n">
        <v>12</v>
      </c>
      <c r="B22" s="37" t="s">
        <v>68</v>
      </c>
      <c r="C22" s="36" t="n">
        <v>4</v>
      </c>
      <c r="D22" s="37" t="s">
        <v>69</v>
      </c>
    </row>
    <row r="23" customFormat="false" ht="32.25" hidden="false" customHeight="false" outlineLevel="0" collapsed="false">
      <c r="A23" s="36" t="n">
        <v>13</v>
      </c>
      <c r="B23" s="37" t="s">
        <v>70</v>
      </c>
      <c r="C23" s="36" t="n">
        <v>5</v>
      </c>
      <c r="D23" s="37" t="s">
        <v>71</v>
      </c>
    </row>
    <row r="24" customFormat="false" ht="32.25" hidden="false" customHeight="false" outlineLevel="0" collapsed="false">
      <c r="A24" s="36" t="n">
        <v>14</v>
      </c>
      <c r="B24" s="37" t="s">
        <v>72</v>
      </c>
      <c r="C24" s="36" t="n">
        <v>6</v>
      </c>
      <c r="D24" s="37" t="s">
        <v>73</v>
      </c>
    </row>
    <row r="25" customFormat="false" ht="32.25" hidden="false" customHeight="false" outlineLevel="0" collapsed="false">
      <c r="A25" s="36" t="n">
        <v>15</v>
      </c>
      <c r="B25" s="37" t="s">
        <v>74</v>
      </c>
      <c r="C25" s="36" t="n">
        <v>7</v>
      </c>
      <c r="D25" s="37" t="s">
        <v>75</v>
      </c>
    </row>
    <row r="26" customFormat="false" ht="32.25" hidden="false" customHeight="false" outlineLevel="0" collapsed="false">
      <c r="A26" s="36" t="n">
        <v>16</v>
      </c>
      <c r="B26" s="37" t="s">
        <v>76</v>
      </c>
    </row>
    <row r="27" customFormat="false" ht="32.25" hidden="false" customHeight="false" outlineLevel="0" collapsed="false">
      <c r="A27" s="36" t="n">
        <v>17</v>
      </c>
      <c r="B27" s="37" t="s">
        <v>77</v>
      </c>
    </row>
    <row r="28" customFormat="false" ht="32.25" hidden="false" customHeight="false" outlineLevel="0" collapsed="false">
      <c r="A28" s="36" t="n">
        <v>18</v>
      </c>
      <c r="B28" s="37" t="s">
        <v>78</v>
      </c>
      <c r="C28" s="36"/>
      <c r="D28" s="35" t="s">
        <v>79</v>
      </c>
    </row>
    <row r="29" customFormat="false" ht="32.25" hidden="false" customHeight="false" outlineLevel="0" collapsed="false">
      <c r="A29" s="36" t="n">
        <v>19</v>
      </c>
      <c r="B29" s="37" t="s">
        <v>80</v>
      </c>
      <c r="C29" s="36"/>
      <c r="D29" s="37"/>
    </row>
    <row r="30" customFormat="false" ht="32.25" hidden="false" customHeight="false" outlineLevel="0" collapsed="false">
      <c r="A30" s="36" t="n">
        <v>20</v>
      </c>
      <c r="B30" s="37" t="s">
        <v>81</v>
      </c>
      <c r="C30" s="36" t="n">
        <v>1</v>
      </c>
      <c r="D30" s="37" t="s">
        <v>82</v>
      </c>
    </row>
    <row r="31" customFormat="false" ht="32.25" hidden="false" customHeight="false" outlineLevel="0" collapsed="false">
      <c r="A31" s="36" t="n">
        <v>21</v>
      </c>
      <c r="B31" s="37" t="s">
        <v>83</v>
      </c>
      <c r="C31" s="36" t="n">
        <v>2</v>
      </c>
      <c r="D31" s="37" t="s">
        <v>84</v>
      </c>
    </row>
    <row r="32" customFormat="false" ht="32.25" hidden="false" customHeight="false" outlineLevel="0" collapsed="false">
      <c r="A32" s="36" t="n">
        <v>22</v>
      </c>
      <c r="B32" s="37" t="s">
        <v>85</v>
      </c>
      <c r="C32" s="36" t="n">
        <v>3</v>
      </c>
      <c r="D32" s="37" t="s">
        <v>86</v>
      </c>
    </row>
    <row r="33" customFormat="false" ht="32.25" hidden="false" customHeight="false" outlineLevel="0" collapsed="false">
      <c r="A33" s="36" t="n">
        <v>23</v>
      </c>
      <c r="B33" s="37" t="s">
        <v>87</v>
      </c>
      <c r="C33" s="36" t="n">
        <v>4</v>
      </c>
      <c r="D33" s="37" t="s">
        <v>88</v>
      </c>
    </row>
    <row r="34" customFormat="false" ht="32.25" hidden="false" customHeight="false" outlineLevel="0" collapsed="false">
      <c r="A34" s="36" t="n">
        <v>24</v>
      </c>
      <c r="B34" s="37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4"/>
      <c r="D36" s="35" t="s">
        <v>91</v>
      </c>
    </row>
    <row r="37" customFormat="false" ht="32.25" hidden="false" customHeight="false" outlineLevel="0" collapsed="false">
      <c r="A37" s="36"/>
      <c r="B37" s="37"/>
      <c r="C37" s="34"/>
      <c r="D37" s="35"/>
    </row>
    <row r="38" customFormat="false" ht="32.25" hidden="false" customHeight="false" outlineLevel="0" collapsed="false">
      <c r="A38" s="36" t="n">
        <v>1</v>
      </c>
      <c r="B38" s="37" t="s">
        <v>92</v>
      </c>
      <c r="C38" s="36" t="n">
        <v>1</v>
      </c>
      <c r="D38" s="37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/>
      <c r="D40" s="35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 t="n">
        <v>1</v>
      </c>
      <c r="D42" s="37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/>
      <c r="D44" s="35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/>
      <c r="D45" s="37"/>
    </row>
    <row r="46" customFormat="false" ht="32.25" hidden="false" customHeight="false" outlineLevel="0" collapsed="false">
      <c r="A46" s="36" t="n">
        <v>9</v>
      </c>
      <c r="B46" s="37" t="s">
        <v>104</v>
      </c>
      <c r="C46" s="36" t="n">
        <v>1</v>
      </c>
      <c r="D46" s="37" t="s">
        <v>105</v>
      </c>
    </row>
    <row r="47" customFormat="false" ht="32.25" hidden="false" customHeight="false" outlineLevel="0" collapsed="false">
      <c r="A47" s="36" t="n">
        <v>10</v>
      </c>
      <c r="B47" s="37" t="s">
        <v>106</v>
      </c>
      <c r="C47" s="36" t="n">
        <v>2</v>
      </c>
      <c r="D47" s="37" t="s">
        <v>107</v>
      </c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7"/>
    </row>
    <row r="49" customFormat="false" ht="32.25" hidden="false" customHeight="false" outlineLevel="0" collapsed="false">
      <c r="A49" s="36" t="n">
        <v>12</v>
      </c>
      <c r="B49" s="37" t="s">
        <v>109</v>
      </c>
      <c r="C49" s="36"/>
      <c r="D49" s="35" t="s">
        <v>110</v>
      </c>
    </row>
    <row r="50" customFormat="false" ht="32.25" hidden="false" customHeight="false" outlineLevel="0" collapsed="false">
      <c r="A50" s="36" t="n">
        <v>13</v>
      </c>
      <c r="B50" s="37" t="s">
        <v>111</v>
      </c>
      <c r="C50" s="36"/>
      <c r="D50" s="37"/>
    </row>
    <row r="51" customFormat="false" ht="32.25" hidden="false" customHeight="false" outlineLevel="0" collapsed="false">
      <c r="A51" s="36" t="n">
        <v>14</v>
      </c>
      <c r="B51" s="37" t="s">
        <v>112</v>
      </c>
      <c r="C51" s="36" t="n">
        <v>1</v>
      </c>
      <c r="D51" s="37" t="s">
        <v>113</v>
      </c>
    </row>
    <row r="52" customFormat="false" ht="32.25" hidden="false" customHeight="false" outlineLevel="0" collapsed="false">
      <c r="A52" s="36" t="n">
        <v>15</v>
      </c>
      <c r="B52" s="37" t="s">
        <v>114</v>
      </c>
      <c r="C52" s="36" t="n">
        <v>2</v>
      </c>
      <c r="D52" s="37" t="s">
        <v>115</v>
      </c>
    </row>
    <row r="53" customFormat="false" ht="13.5" hidden="false" customHeight="false" outlineLevel="0" collapsed="false">
      <c r="A53" s="38"/>
      <c r="B53" s="39"/>
      <c r="C53" s="38"/>
      <c r="D53" s="39"/>
    </row>
    <row r="54" customFormat="false" ht="12.75" hidden="false" customHeight="false" outlineLevel="0" collapsed="false">
      <c r="A54" s="40"/>
      <c r="B54" s="41"/>
      <c r="C54" s="40"/>
      <c r="D54" s="41"/>
    </row>
    <row r="55" customFormat="false" ht="23.1" hidden="false" customHeight="true" outlineLevel="0" collapsed="false">
      <c r="A55" s="42" t="s">
        <v>38</v>
      </c>
      <c r="B55" s="42"/>
      <c r="C55" s="40"/>
      <c r="D55" s="41"/>
    </row>
    <row r="56" customFormat="false" ht="23.1" hidden="false" customHeight="true" outlineLevel="0" collapsed="false">
      <c r="A56" s="42" t="s">
        <v>39</v>
      </c>
      <c r="B56" s="42"/>
      <c r="C56" s="40"/>
      <c r="D56" s="41"/>
    </row>
    <row r="57" customFormat="false" ht="23.1" hidden="false" customHeight="true" outlineLevel="0" collapsed="false">
      <c r="A57" s="42" t="s">
        <v>116</v>
      </c>
      <c r="B57" s="42"/>
      <c r="C57" s="40"/>
      <c r="D57" s="41"/>
    </row>
    <row r="58" customFormat="false" ht="23.1" hidden="false" customHeight="true" outlineLevel="0" collapsed="false">
      <c r="A58" s="42" t="s">
        <v>117</v>
      </c>
      <c r="B58" s="42"/>
      <c r="C58" s="40"/>
      <c r="D58" s="41"/>
    </row>
    <row r="59" customFormat="false" ht="19.5" hidden="false" customHeight="false" outlineLevel="0" collapsed="false">
      <c r="A59" s="42" t="s">
        <v>118</v>
      </c>
      <c r="B59" s="42"/>
      <c r="C59" s="40"/>
      <c r="D59" s="41"/>
    </row>
    <row r="60" customFormat="false" ht="19.5" hidden="false" customHeight="false" outlineLevel="0" collapsed="false">
      <c r="A60" s="42" t="s">
        <v>119</v>
      </c>
      <c r="B60" s="42"/>
      <c r="C60" s="40"/>
      <c r="D60" s="41"/>
    </row>
  </sheetData>
  <mergeCells count="7">
    <mergeCell ref="A1:D1"/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4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2867260</v>
      </c>
      <c r="C14" s="73" t="n">
        <v>3651251</v>
      </c>
      <c r="D14" s="73" t="n">
        <v>299734</v>
      </c>
      <c r="E14" s="73" t="n">
        <v>38139</v>
      </c>
      <c r="F14" s="73" t="n">
        <v>138796</v>
      </c>
      <c r="G14" s="73" t="n">
        <v>1120376</v>
      </c>
      <c r="H14" s="73" t="n">
        <v>0</v>
      </c>
      <c r="I14" s="73" t="n">
        <v>616315</v>
      </c>
      <c r="J14" s="73" t="n">
        <v>659</v>
      </c>
      <c r="K14" s="73" t="n">
        <v>3799588</v>
      </c>
      <c r="L14" s="74" t="n">
        <v>9664858</v>
      </c>
      <c r="M14" s="73" t="n">
        <v>2308138</v>
      </c>
      <c r="N14" s="73" t="n">
        <v>33413</v>
      </c>
      <c r="O14" s="73" t="n">
        <v>1835</v>
      </c>
      <c r="P14" s="74" t="n">
        <v>14875504</v>
      </c>
      <c r="Q14" s="73" t="n">
        <v>10074</v>
      </c>
      <c r="R14" s="73" t="n">
        <v>171</v>
      </c>
      <c r="S14" s="73" t="n">
        <v>1199704</v>
      </c>
      <c r="T14" s="74" t="n">
        <v>16085453</v>
      </c>
    </row>
    <row r="16" customFormat="false" ht="12.75" hidden="false" customHeight="false" outlineLevel="0" collapsed="false">
      <c r="A16" s="92" t="s">
        <v>198</v>
      </c>
      <c r="B16" s="73" t="n">
        <v>4989290</v>
      </c>
      <c r="C16" s="73" t="n">
        <v>4689076</v>
      </c>
      <c r="D16" s="73" t="n">
        <v>339492</v>
      </c>
      <c r="E16" s="73" t="n">
        <v>389741</v>
      </c>
      <c r="F16" s="73" t="n">
        <v>139430</v>
      </c>
      <c r="G16" s="73" t="n">
        <v>2470412</v>
      </c>
      <c r="H16" s="73" t="n">
        <v>12</v>
      </c>
      <c r="I16" s="73" t="n">
        <v>971070</v>
      </c>
      <c r="J16" s="73" t="n">
        <v>1324</v>
      </c>
      <c r="K16" s="73" t="n">
        <v>4629188</v>
      </c>
      <c r="L16" s="74" t="n">
        <v>13629745</v>
      </c>
      <c r="M16" s="73" t="n">
        <v>3056756</v>
      </c>
      <c r="N16" s="73" t="n">
        <v>110541</v>
      </c>
      <c r="O16" s="73" t="n">
        <v>180917</v>
      </c>
      <c r="P16" s="74" t="n">
        <v>21967249</v>
      </c>
      <c r="Q16" s="73" t="n">
        <v>22656</v>
      </c>
      <c r="R16" s="73" t="n">
        <v>0</v>
      </c>
      <c r="S16" s="73" t="n">
        <v>1415218</v>
      </c>
      <c r="T16" s="74" t="n">
        <v>2340512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5016855</v>
      </c>
      <c r="C19" s="73" t="n">
        <v>4793070</v>
      </c>
      <c r="D19" s="73" t="n">
        <v>347885</v>
      </c>
      <c r="E19" s="73" t="n">
        <v>396243</v>
      </c>
      <c r="F19" s="73" t="n">
        <v>139257</v>
      </c>
      <c r="G19" s="73" t="n">
        <v>2543515</v>
      </c>
      <c r="H19" s="73" t="n">
        <v>12</v>
      </c>
      <c r="I19" s="73" t="n">
        <v>1049505</v>
      </c>
      <c r="J19" s="73" t="n">
        <v>1335</v>
      </c>
      <c r="K19" s="73" t="n">
        <v>4716370</v>
      </c>
      <c r="L19" s="74" t="n">
        <v>13987192</v>
      </c>
      <c r="M19" s="73" t="n">
        <v>3001674</v>
      </c>
      <c r="N19" s="73" t="n">
        <v>111853</v>
      </c>
      <c r="O19" s="73" t="n">
        <v>182446</v>
      </c>
      <c r="P19" s="74" t="n">
        <v>22300020</v>
      </c>
      <c r="Q19" s="73" t="n">
        <v>23493</v>
      </c>
      <c r="R19" s="73" t="n">
        <v>0</v>
      </c>
      <c r="S19" s="73" t="n">
        <v>1100258</v>
      </c>
      <c r="T19" s="74" t="n">
        <v>23423771</v>
      </c>
    </row>
    <row r="20" customFormat="false" ht="12.75" hidden="false" customHeight="false" outlineLevel="0" collapsed="false">
      <c r="A20" s="72" t="s">
        <v>201</v>
      </c>
      <c r="B20" s="73" t="n">
        <v>4946924</v>
      </c>
      <c r="C20" s="73" t="n">
        <v>4864820</v>
      </c>
      <c r="D20" s="73" t="n">
        <v>348302</v>
      </c>
      <c r="E20" s="73" t="n">
        <v>395947</v>
      </c>
      <c r="F20" s="73" t="n">
        <v>139485</v>
      </c>
      <c r="G20" s="73" t="n">
        <v>2693029</v>
      </c>
      <c r="H20" s="73" t="n">
        <v>12</v>
      </c>
      <c r="I20" s="73" t="n">
        <v>1106859</v>
      </c>
      <c r="J20" s="73" t="n">
        <v>1345</v>
      </c>
      <c r="K20" s="73" t="n">
        <v>5201557</v>
      </c>
      <c r="L20" s="74" t="n">
        <v>14751356</v>
      </c>
      <c r="M20" s="73" t="n">
        <v>3004639</v>
      </c>
      <c r="N20" s="73" t="n">
        <v>125494</v>
      </c>
      <c r="O20" s="73" t="n">
        <v>181470</v>
      </c>
      <c r="P20" s="74" t="n">
        <v>23009883</v>
      </c>
      <c r="Q20" s="73" t="n">
        <v>23509</v>
      </c>
      <c r="R20" s="73" t="n">
        <v>0</v>
      </c>
      <c r="S20" s="73" t="n">
        <v>996536</v>
      </c>
      <c r="T20" s="74" t="n">
        <v>24029928</v>
      </c>
    </row>
    <row r="21" customFormat="false" ht="12.75" hidden="false" customHeight="false" outlineLevel="0" collapsed="false">
      <c r="A21" s="72" t="s">
        <v>202</v>
      </c>
      <c r="B21" s="73" t="n">
        <v>5109447</v>
      </c>
      <c r="C21" s="73" t="n">
        <v>5045204</v>
      </c>
      <c r="D21" s="73" t="n">
        <v>348125</v>
      </c>
      <c r="E21" s="73" t="n">
        <v>385077</v>
      </c>
      <c r="F21" s="73" t="n">
        <v>140678</v>
      </c>
      <c r="G21" s="73" t="n">
        <v>2852696</v>
      </c>
      <c r="H21" s="73" t="n">
        <v>12</v>
      </c>
      <c r="I21" s="73" t="n">
        <v>1234760</v>
      </c>
      <c r="J21" s="73" t="n">
        <v>1355</v>
      </c>
      <c r="K21" s="73" t="n">
        <v>6881291</v>
      </c>
      <c r="L21" s="74" t="n">
        <v>16889198</v>
      </c>
      <c r="M21" s="73" t="n">
        <v>3259497</v>
      </c>
      <c r="N21" s="73" t="n">
        <v>138582</v>
      </c>
      <c r="O21" s="73" t="n">
        <v>201294</v>
      </c>
      <c r="P21" s="74" t="n">
        <v>25598018</v>
      </c>
      <c r="Q21" s="73" t="n">
        <v>23402</v>
      </c>
      <c r="R21" s="73" t="n">
        <v>0</v>
      </c>
      <c r="S21" s="73" t="n">
        <v>939025</v>
      </c>
      <c r="T21" s="74" t="n">
        <v>26560445</v>
      </c>
    </row>
    <row r="22" customFormat="false" ht="12.75" hidden="false" customHeight="false" outlineLevel="0" collapsed="false">
      <c r="A22" s="72" t="s">
        <v>203</v>
      </c>
      <c r="B22" s="73" t="n">
        <v>5074530</v>
      </c>
      <c r="C22" s="73" t="n">
        <v>5126396</v>
      </c>
      <c r="D22" s="73" t="n">
        <v>351052</v>
      </c>
      <c r="E22" s="73" t="n">
        <v>385121</v>
      </c>
      <c r="F22" s="73" t="n">
        <v>140389</v>
      </c>
      <c r="G22" s="73" t="n">
        <v>3183239</v>
      </c>
      <c r="H22" s="73" t="n">
        <v>32</v>
      </c>
      <c r="I22" s="73" t="n">
        <v>1298229</v>
      </c>
      <c r="J22" s="73" t="n">
        <v>1642</v>
      </c>
      <c r="K22" s="73" t="n">
        <v>7476516</v>
      </c>
      <c r="L22" s="74" t="n">
        <v>17962616</v>
      </c>
      <c r="M22" s="73" t="n">
        <v>3333739</v>
      </c>
      <c r="N22" s="73" t="n">
        <v>125263</v>
      </c>
      <c r="O22" s="73" t="n">
        <v>239054</v>
      </c>
      <c r="P22" s="74" t="n">
        <v>26735202</v>
      </c>
      <c r="Q22" s="73" t="n">
        <v>23388</v>
      </c>
      <c r="R22" s="73" t="n">
        <v>0</v>
      </c>
      <c r="S22" s="73" t="n">
        <v>891604</v>
      </c>
      <c r="T22" s="74" t="n">
        <v>27650194</v>
      </c>
    </row>
    <row r="23" customFormat="false" ht="12.75" hidden="false" customHeight="false" outlineLevel="0" collapsed="false">
      <c r="A23" s="72" t="s">
        <v>204</v>
      </c>
      <c r="B23" s="73" t="n">
        <v>5100136</v>
      </c>
      <c r="C23" s="73" t="n">
        <v>5211825</v>
      </c>
      <c r="D23" s="73" t="n">
        <v>353346</v>
      </c>
      <c r="E23" s="73" t="n">
        <v>385120</v>
      </c>
      <c r="F23" s="73" t="n">
        <v>140427</v>
      </c>
      <c r="G23" s="73" t="n">
        <v>3238670</v>
      </c>
      <c r="H23" s="73" t="n">
        <v>32</v>
      </c>
      <c r="I23" s="73" t="n">
        <v>1468860</v>
      </c>
      <c r="J23" s="73" t="n">
        <v>1656</v>
      </c>
      <c r="K23" s="73" t="n">
        <v>7849883</v>
      </c>
      <c r="L23" s="74" t="n">
        <v>18649819</v>
      </c>
      <c r="M23" s="73" t="n">
        <v>3288779</v>
      </c>
      <c r="N23" s="73" t="n">
        <v>192931</v>
      </c>
      <c r="O23" s="73" t="n">
        <v>255177</v>
      </c>
      <c r="P23" s="74" t="n">
        <v>27486842</v>
      </c>
      <c r="Q23" s="73" t="n">
        <v>23433</v>
      </c>
      <c r="R23" s="73" t="n">
        <v>0</v>
      </c>
      <c r="S23" s="73" t="n">
        <v>856068</v>
      </c>
      <c r="T23" s="74" t="n">
        <v>28366343</v>
      </c>
    </row>
    <row r="24" customFormat="false" ht="12.75" hidden="false" customHeight="false" outlineLevel="0" collapsed="false">
      <c r="A24" s="72" t="s">
        <v>205</v>
      </c>
      <c r="B24" s="73" t="n">
        <v>5333201</v>
      </c>
      <c r="C24" s="73" t="n">
        <v>5329877</v>
      </c>
      <c r="D24" s="73" t="n">
        <v>358585</v>
      </c>
      <c r="E24" s="73" t="n">
        <v>385120</v>
      </c>
      <c r="F24" s="73" t="n">
        <v>148315</v>
      </c>
      <c r="G24" s="73" t="n">
        <v>3463631</v>
      </c>
      <c r="H24" s="73" t="n">
        <v>32</v>
      </c>
      <c r="I24" s="73" t="n">
        <v>1120826</v>
      </c>
      <c r="J24" s="73" t="n">
        <v>1557</v>
      </c>
      <c r="K24" s="73" t="n">
        <v>9202591</v>
      </c>
      <c r="L24" s="74" t="n">
        <v>20010534</v>
      </c>
      <c r="M24" s="73" t="n">
        <v>3291954</v>
      </c>
      <c r="N24" s="73" t="n">
        <v>227627</v>
      </c>
      <c r="O24" s="73" t="n">
        <v>267812</v>
      </c>
      <c r="P24" s="74" t="n">
        <v>29131128</v>
      </c>
      <c r="Q24" s="73" t="n">
        <v>23394</v>
      </c>
      <c r="R24" s="73" t="n">
        <v>0</v>
      </c>
      <c r="S24" s="73" t="n">
        <v>1500175</v>
      </c>
      <c r="T24" s="74" t="n">
        <v>30654697</v>
      </c>
    </row>
    <row r="25" customFormat="false" ht="12.75" hidden="false" customHeight="false" outlineLevel="0" collapsed="false">
      <c r="A25" s="72" t="s">
        <v>206</v>
      </c>
      <c r="B25" s="73" t="n">
        <v>5294874</v>
      </c>
      <c r="C25" s="73" t="n">
        <v>5449056</v>
      </c>
      <c r="D25" s="73" t="n">
        <v>365157</v>
      </c>
      <c r="E25" s="73" t="n">
        <v>385120</v>
      </c>
      <c r="F25" s="73" t="n">
        <v>150714</v>
      </c>
      <c r="G25" s="73" t="n">
        <v>3556265</v>
      </c>
      <c r="H25" s="73" t="n">
        <v>13</v>
      </c>
      <c r="I25" s="73" t="n">
        <v>1354964</v>
      </c>
      <c r="J25" s="73" t="n">
        <v>1561</v>
      </c>
      <c r="K25" s="73" t="n">
        <v>10219167</v>
      </c>
      <c r="L25" s="74" t="n">
        <v>21482017</v>
      </c>
      <c r="M25" s="73" t="n">
        <v>3273349</v>
      </c>
      <c r="N25" s="73" t="n">
        <v>239789</v>
      </c>
      <c r="O25" s="73" t="n">
        <v>260030</v>
      </c>
      <c r="P25" s="74" t="n">
        <v>30550059</v>
      </c>
      <c r="Q25" s="73" t="n">
        <v>23175</v>
      </c>
      <c r="R25" s="73" t="n">
        <v>0</v>
      </c>
      <c r="S25" s="73" t="n">
        <v>1156008</v>
      </c>
      <c r="T25" s="74" t="n">
        <v>31729242</v>
      </c>
    </row>
    <row r="26" customFormat="false" ht="12.75" hidden="false" customHeight="false" outlineLevel="0" collapsed="false">
      <c r="A26" s="72" t="s">
        <v>207</v>
      </c>
      <c r="B26" s="73" t="n">
        <v>5357075</v>
      </c>
      <c r="C26" s="73" t="n">
        <v>5541806</v>
      </c>
      <c r="D26" s="73" t="n">
        <v>369792</v>
      </c>
      <c r="E26" s="73" t="n">
        <v>385120</v>
      </c>
      <c r="F26" s="73" t="n">
        <v>149928</v>
      </c>
      <c r="G26" s="73" t="n">
        <v>3594992</v>
      </c>
      <c r="H26" s="73" t="n">
        <v>13</v>
      </c>
      <c r="I26" s="73" t="n">
        <v>1380956</v>
      </c>
      <c r="J26" s="73" t="n">
        <v>1641</v>
      </c>
      <c r="K26" s="73" t="n">
        <v>10880018</v>
      </c>
      <c r="L26" s="74" t="n">
        <v>22304266</v>
      </c>
      <c r="M26" s="73" t="n">
        <v>3080931</v>
      </c>
      <c r="N26" s="73" t="n">
        <v>240574</v>
      </c>
      <c r="O26" s="73" t="n">
        <v>238257</v>
      </c>
      <c r="P26" s="74" t="n">
        <v>31221103</v>
      </c>
      <c r="Q26" s="73" t="n">
        <v>23516</v>
      </c>
      <c r="R26" s="73" t="n">
        <v>0</v>
      </c>
      <c r="S26" s="73" t="n">
        <v>1103667</v>
      </c>
      <c r="T26" s="74" t="n">
        <v>32348286</v>
      </c>
    </row>
    <row r="27" customFormat="false" ht="12.75" hidden="false" customHeight="false" outlineLevel="0" collapsed="false">
      <c r="A27" s="72" t="s">
        <v>208</v>
      </c>
      <c r="B27" s="73" t="n">
        <v>5620204</v>
      </c>
      <c r="C27" s="73" t="n">
        <v>5617503</v>
      </c>
      <c r="D27" s="73" t="n">
        <v>374968</v>
      </c>
      <c r="E27" s="73" t="n">
        <v>385120</v>
      </c>
      <c r="F27" s="73" t="n">
        <v>149315</v>
      </c>
      <c r="G27" s="73" t="n">
        <v>10543072</v>
      </c>
      <c r="H27" s="73" t="n">
        <v>13</v>
      </c>
      <c r="I27" s="73" t="n">
        <v>1205588</v>
      </c>
      <c r="J27" s="73" t="n">
        <v>1641</v>
      </c>
      <c r="K27" s="73" t="n">
        <v>12843994</v>
      </c>
      <c r="L27" s="74" t="n">
        <v>31121214</v>
      </c>
      <c r="M27" s="73" t="n">
        <v>3122554</v>
      </c>
      <c r="N27" s="73" t="n">
        <v>396684</v>
      </c>
      <c r="O27" s="73" t="n">
        <v>270764</v>
      </c>
      <c r="P27" s="74" t="n">
        <v>40531420</v>
      </c>
      <c r="Q27" s="73" t="n">
        <v>23589</v>
      </c>
      <c r="R27" s="73" t="n">
        <v>0</v>
      </c>
      <c r="S27" s="73" t="n">
        <v>972468</v>
      </c>
      <c r="T27" s="74" t="n">
        <v>41527477</v>
      </c>
    </row>
    <row r="28" customFormat="false" ht="12.75" hidden="false" customHeight="false" outlineLevel="0" collapsed="false">
      <c r="A28" s="72" t="s">
        <v>209</v>
      </c>
      <c r="B28" s="73" t="n">
        <v>6098825</v>
      </c>
      <c r="C28" s="73" t="n">
        <v>5737891</v>
      </c>
      <c r="D28" s="73" t="n">
        <v>375283</v>
      </c>
      <c r="E28" s="73" t="n">
        <v>379372</v>
      </c>
      <c r="F28" s="73" t="n">
        <v>149450</v>
      </c>
      <c r="G28" s="73" t="n">
        <v>18028438</v>
      </c>
      <c r="H28" s="73" t="n">
        <v>13</v>
      </c>
      <c r="I28" s="73" t="n">
        <v>1249262</v>
      </c>
      <c r="J28" s="73" t="n">
        <v>1608</v>
      </c>
      <c r="K28" s="73" t="n">
        <v>12961302</v>
      </c>
      <c r="L28" s="74" t="n">
        <v>38882619</v>
      </c>
      <c r="M28" s="73" t="n">
        <v>3156605</v>
      </c>
      <c r="N28" s="73" t="n">
        <v>426734</v>
      </c>
      <c r="O28" s="73" t="n">
        <v>305056</v>
      </c>
      <c r="P28" s="74" t="n">
        <v>48869839</v>
      </c>
      <c r="Q28" s="73" t="n">
        <v>23614</v>
      </c>
      <c r="R28" s="73" t="n">
        <v>0</v>
      </c>
      <c r="S28" s="73" t="n">
        <v>893270</v>
      </c>
      <c r="T28" s="74" t="n">
        <v>49786723</v>
      </c>
    </row>
    <row r="29" customFormat="false" ht="12.75" hidden="false" customHeight="false" outlineLevel="0" collapsed="false">
      <c r="A29" s="72" t="s">
        <v>210</v>
      </c>
      <c r="B29" s="73" t="n">
        <v>6281292</v>
      </c>
      <c r="C29" s="73" t="n">
        <v>5931592</v>
      </c>
      <c r="D29" s="73" t="n">
        <v>399170</v>
      </c>
      <c r="E29" s="73" t="n">
        <v>379460</v>
      </c>
      <c r="F29" s="73" t="n">
        <v>152083</v>
      </c>
      <c r="G29" s="73" t="n">
        <v>22422672</v>
      </c>
      <c r="H29" s="73" t="n">
        <v>13</v>
      </c>
      <c r="I29" s="73" t="n">
        <v>1299241</v>
      </c>
      <c r="J29" s="73" t="n">
        <v>1608</v>
      </c>
      <c r="K29" s="73" t="n">
        <v>11882906</v>
      </c>
      <c r="L29" s="74" t="n">
        <v>42468745</v>
      </c>
      <c r="M29" s="73" t="n">
        <v>3193440</v>
      </c>
      <c r="N29" s="73" t="n">
        <v>461478</v>
      </c>
      <c r="O29" s="73" t="n">
        <v>306170</v>
      </c>
      <c r="P29" s="74" t="n">
        <v>52711125</v>
      </c>
      <c r="Q29" s="73" t="n">
        <v>23630</v>
      </c>
      <c r="R29" s="73" t="n">
        <v>0</v>
      </c>
      <c r="S29" s="73" t="n">
        <v>846638</v>
      </c>
      <c r="T29" s="74" t="n">
        <v>53581393</v>
      </c>
    </row>
    <row r="30" customFormat="false" ht="12.75" hidden="false" customHeight="false" outlineLevel="0" collapsed="false">
      <c r="A30" s="72" t="s">
        <v>211</v>
      </c>
      <c r="B30" s="73" t="n">
        <v>6455879</v>
      </c>
      <c r="C30" s="73" t="n">
        <v>6255772</v>
      </c>
      <c r="D30" s="73" t="n">
        <v>415856</v>
      </c>
      <c r="E30" s="73" t="n">
        <v>380637</v>
      </c>
      <c r="F30" s="73" t="n">
        <v>153067</v>
      </c>
      <c r="G30" s="73" t="n">
        <v>28288752</v>
      </c>
      <c r="H30" s="73" t="n">
        <v>13</v>
      </c>
      <c r="I30" s="73" t="n">
        <v>1267973</v>
      </c>
      <c r="J30" s="73" t="n">
        <v>1580</v>
      </c>
      <c r="K30" s="73" t="n">
        <v>12642157</v>
      </c>
      <c r="L30" s="74" t="n">
        <v>49405807</v>
      </c>
      <c r="M30" s="73" t="n">
        <v>3125752</v>
      </c>
      <c r="N30" s="73" t="n">
        <v>535368</v>
      </c>
      <c r="O30" s="73" t="n">
        <v>296085</v>
      </c>
      <c r="P30" s="74" t="n">
        <v>59818891</v>
      </c>
      <c r="Q30" s="73" t="n">
        <v>23926</v>
      </c>
      <c r="R30" s="73" t="n">
        <v>0</v>
      </c>
      <c r="S30" s="73" t="n">
        <v>1911576</v>
      </c>
      <c r="T30" s="74" t="n">
        <v>61754393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559815</v>
      </c>
      <c r="C33" s="73" t="n">
        <v>6391515</v>
      </c>
      <c r="D33" s="73" t="n">
        <v>422607</v>
      </c>
      <c r="E33" s="73" t="n">
        <v>380642</v>
      </c>
      <c r="F33" s="73" t="n">
        <v>153957</v>
      </c>
      <c r="G33" s="73" t="n">
        <v>25705997</v>
      </c>
      <c r="H33" s="73" t="n">
        <v>13</v>
      </c>
      <c r="I33" s="73" t="n">
        <v>1189599</v>
      </c>
      <c r="J33" s="73" t="n">
        <v>1625</v>
      </c>
      <c r="K33" s="73" t="n">
        <v>13802309</v>
      </c>
      <c r="L33" s="74" t="n">
        <v>48048264</v>
      </c>
      <c r="M33" s="73" t="n">
        <v>3089640</v>
      </c>
      <c r="N33" s="73" t="n">
        <v>544550</v>
      </c>
      <c r="O33" s="73" t="n">
        <v>302263</v>
      </c>
      <c r="P33" s="74" t="n">
        <v>58544532</v>
      </c>
      <c r="Q33" s="73" t="n">
        <v>25120</v>
      </c>
      <c r="R33" s="73" t="n">
        <v>0</v>
      </c>
      <c r="S33" s="73" t="n">
        <v>1552785</v>
      </c>
      <c r="T33" s="74" t="n">
        <v>60122437</v>
      </c>
    </row>
    <row r="34" customFormat="false" ht="12.75" hidden="false" customHeight="false" outlineLevel="0" collapsed="false">
      <c r="A34" s="72" t="s">
        <v>201</v>
      </c>
      <c r="B34" s="73" t="n">
        <v>7017873</v>
      </c>
      <c r="C34" s="73" t="n">
        <v>6528386</v>
      </c>
      <c r="D34" s="73" t="n">
        <v>431609</v>
      </c>
      <c r="E34" s="73" t="n">
        <v>380639</v>
      </c>
      <c r="F34" s="73" t="n">
        <v>158994</v>
      </c>
      <c r="G34" s="73" t="n">
        <v>24950375</v>
      </c>
      <c r="H34" s="73" t="n">
        <v>13</v>
      </c>
      <c r="I34" s="73" t="n">
        <v>1151278</v>
      </c>
      <c r="J34" s="73" t="n">
        <v>1606</v>
      </c>
      <c r="K34" s="73" t="n">
        <v>16167960</v>
      </c>
      <c r="L34" s="74" t="n">
        <v>49770860</v>
      </c>
      <c r="M34" s="73" t="n">
        <v>3073537</v>
      </c>
      <c r="N34" s="73" t="n">
        <v>557014</v>
      </c>
      <c r="O34" s="73" t="n">
        <v>324865</v>
      </c>
      <c r="P34" s="74" t="n">
        <v>60744149</v>
      </c>
      <c r="Q34" s="73" t="n">
        <v>25004</v>
      </c>
      <c r="R34" s="73" t="n">
        <v>0</v>
      </c>
      <c r="S34" s="73" t="n">
        <v>1499217</v>
      </c>
      <c r="T34" s="74" t="n">
        <v>62268370</v>
      </c>
    </row>
    <row r="35" customFormat="false" ht="12.75" hidden="false" customHeight="false" outlineLevel="0" collapsed="false">
      <c r="A35" s="72" t="s">
        <v>202</v>
      </c>
      <c r="B35" s="73" t="n">
        <v>7059744</v>
      </c>
      <c r="C35" s="73" t="n">
        <v>6654580</v>
      </c>
      <c r="D35" s="73" t="n">
        <v>438452</v>
      </c>
      <c r="E35" s="73" t="n">
        <v>380639</v>
      </c>
      <c r="F35" s="73" t="n">
        <v>159966</v>
      </c>
      <c r="G35" s="73" t="n">
        <v>22197415</v>
      </c>
      <c r="H35" s="73" t="n">
        <v>13</v>
      </c>
      <c r="I35" s="73" t="n">
        <v>1206640</v>
      </c>
      <c r="J35" s="73" t="n">
        <v>1262</v>
      </c>
      <c r="K35" s="73" t="n">
        <v>16249569</v>
      </c>
      <c r="L35" s="74" t="n">
        <v>47288536</v>
      </c>
      <c r="M35" s="73" t="n">
        <v>3361849</v>
      </c>
      <c r="N35" s="73" t="n">
        <v>539650</v>
      </c>
      <c r="O35" s="73" t="n">
        <v>302488</v>
      </c>
      <c r="P35" s="74" t="n">
        <v>58552267</v>
      </c>
      <c r="Q35" s="73" t="n">
        <v>25037</v>
      </c>
      <c r="R35" s="73" t="n">
        <v>0</v>
      </c>
      <c r="S35" s="73" t="n">
        <v>1421453</v>
      </c>
      <c r="T35" s="74" t="n">
        <v>59998757</v>
      </c>
    </row>
    <row r="36" customFormat="false" ht="12.75" hidden="false" customHeight="false" outlineLevel="0" collapsed="false">
      <c r="A36" s="72" t="s">
        <v>203</v>
      </c>
      <c r="B36" s="73" t="n">
        <v>7249936</v>
      </c>
      <c r="C36" s="73" t="n">
        <v>6755377</v>
      </c>
      <c r="D36" s="73" t="n">
        <v>444951</v>
      </c>
      <c r="E36" s="73" t="n">
        <v>380828</v>
      </c>
      <c r="F36" s="73" t="n">
        <v>160667</v>
      </c>
      <c r="G36" s="73" t="n">
        <v>22209268</v>
      </c>
      <c r="H36" s="73" t="n">
        <v>13</v>
      </c>
      <c r="I36" s="73" t="n">
        <v>1234691</v>
      </c>
      <c r="J36" s="73" t="n">
        <v>1268</v>
      </c>
      <c r="K36" s="73" t="n">
        <v>16254756</v>
      </c>
      <c r="L36" s="74" t="n">
        <v>47441819</v>
      </c>
      <c r="M36" s="73" t="n">
        <v>4501852</v>
      </c>
      <c r="N36" s="73" t="n">
        <v>540585</v>
      </c>
      <c r="O36" s="73" t="n">
        <v>295533</v>
      </c>
      <c r="P36" s="74" t="n">
        <v>60029725</v>
      </c>
      <c r="Q36" s="73" t="n">
        <v>25024</v>
      </c>
      <c r="R36" s="73" t="n">
        <v>0</v>
      </c>
      <c r="S36" s="73" t="n">
        <v>1393285</v>
      </c>
      <c r="T36" s="74" t="n">
        <v>61448034</v>
      </c>
    </row>
    <row r="37" customFormat="false" ht="12.75" hidden="false" customHeight="false" outlineLevel="0" collapsed="false">
      <c r="A37" s="72" t="s">
        <v>204</v>
      </c>
      <c r="B37" s="73" t="n">
        <v>7615967</v>
      </c>
      <c r="C37" s="73" t="n">
        <v>6885547</v>
      </c>
      <c r="D37" s="73" t="n">
        <v>454214</v>
      </c>
      <c r="E37" s="73" t="n">
        <v>380639</v>
      </c>
      <c r="F37" s="73" t="n">
        <v>161682</v>
      </c>
      <c r="G37" s="73" t="n">
        <v>22596720</v>
      </c>
      <c r="H37" s="73" t="n">
        <v>13</v>
      </c>
      <c r="I37" s="73" t="n">
        <v>1189933</v>
      </c>
      <c r="J37" s="73" t="n">
        <v>1268</v>
      </c>
      <c r="K37" s="73" t="n">
        <v>15467984</v>
      </c>
      <c r="L37" s="74" t="n">
        <v>47138000</v>
      </c>
      <c r="M37" s="73" t="n">
        <v>4548621</v>
      </c>
      <c r="N37" s="73" t="n">
        <v>562077</v>
      </c>
      <c r="O37" s="73" t="n">
        <v>338453</v>
      </c>
      <c r="P37" s="74" t="n">
        <v>60203118</v>
      </c>
      <c r="Q37" s="73" t="n">
        <v>25006</v>
      </c>
      <c r="R37" s="73" t="n">
        <v>0</v>
      </c>
      <c r="S37" s="73" t="n">
        <v>1266683</v>
      </c>
      <c r="T37" s="74" t="n">
        <v>61494807</v>
      </c>
    </row>
    <row r="38" customFormat="false" ht="12.75" hidden="false" customHeight="false" outlineLevel="0" collapsed="false">
      <c r="A38" s="72" t="s">
        <v>205</v>
      </c>
      <c r="B38" s="73" t="n">
        <v>7519681</v>
      </c>
      <c r="C38" s="73" t="n">
        <v>7070904</v>
      </c>
      <c r="D38" s="73" t="n">
        <v>458503</v>
      </c>
      <c r="E38" s="73" t="n">
        <v>380639</v>
      </c>
      <c r="F38" s="73" t="n">
        <v>159112</v>
      </c>
      <c r="G38" s="73" t="n">
        <v>27116706</v>
      </c>
      <c r="H38" s="73" t="n">
        <v>13</v>
      </c>
      <c r="I38" s="73" t="n">
        <v>1028551</v>
      </c>
      <c r="J38" s="73" t="n">
        <v>1218</v>
      </c>
      <c r="K38" s="73" t="n">
        <v>16851517</v>
      </c>
      <c r="L38" s="74" t="n">
        <v>53067163</v>
      </c>
      <c r="M38" s="73" t="n">
        <v>4576799</v>
      </c>
      <c r="N38" s="73" t="n">
        <v>547859</v>
      </c>
      <c r="O38" s="73" t="n">
        <v>375002</v>
      </c>
      <c r="P38" s="74" t="n">
        <v>66086504</v>
      </c>
      <c r="Q38" s="73" t="n">
        <v>25025</v>
      </c>
      <c r="R38" s="73" t="n">
        <v>0</v>
      </c>
      <c r="S38" s="73" t="n">
        <v>2852064</v>
      </c>
      <c r="T38" s="74" t="n">
        <v>68963593</v>
      </c>
    </row>
    <row r="39" customFormat="false" ht="12.75" hidden="false" customHeight="false" outlineLevel="0" collapsed="false">
      <c r="A39" s="72" t="s">
        <v>206</v>
      </c>
      <c r="B39" s="73" t="n">
        <v>7763813</v>
      </c>
      <c r="C39" s="73" t="n">
        <v>7260067</v>
      </c>
      <c r="D39" s="73" t="n">
        <v>471675</v>
      </c>
      <c r="E39" s="73" t="n">
        <v>380639</v>
      </c>
      <c r="F39" s="73" t="n">
        <v>173210</v>
      </c>
      <c r="G39" s="73" t="n">
        <v>27657257</v>
      </c>
      <c r="H39" s="73" t="n">
        <v>13</v>
      </c>
      <c r="I39" s="73" t="n">
        <v>1038279</v>
      </c>
      <c r="J39" s="73" t="n">
        <v>1174</v>
      </c>
      <c r="K39" s="73" t="n">
        <v>18156389</v>
      </c>
      <c r="L39" s="74" t="n">
        <v>55138703</v>
      </c>
      <c r="M39" s="73" t="n">
        <v>4633064</v>
      </c>
      <c r="N39" s="73" t="n">
        <v>753271</v>
      </c>
      <c r="O39" s="73" t="n">
        <v>413650</v>
      </c>
      <c r="P39" s="74" t="n">
        <v>68702501</v>
      </c>
      <c r="Q39" s="73" t="n">
        <v>25056</v>
      </c>
      <c r="R39" s="73" t="n">
        <v>0</v>
      </c>
      <c r="S39" s="73" t="n">
        <v>2611964</v>
      </c>
      <c r="T39" s="74" t="n">
        <v>71339521</v>
      </c>
    </row>
    <row r="40" customFormat="false" ht="12.75" hidden="false" customHeight="false" outlineLevel="0" collapsed="false">
      <c r="A40" s="72" t="s">
        <v>207</v>
      </c>
      <c r="B40" s="73" t="n">
        <v>7914085</v>
      </c>
      <c r="C40" s="73" t="n">
        <v>7454582</v>
      </c>
      <c r="D40" s="73" t="n">
        <v>478871</v>
      </c>
      <c r="E40" s="73" t="n">
        <v>380639</v>
      </c>
      <c r="F40" s="73" t="n">
        <v>170329</v>
      </c>
      <c r="G40" s="73" t="n">
        <v>26619337</v>
      </c>
      <c r="H40" s="73" t="n">
        <v>13</v>
      </c>
      <c r="I40" s="73" t="n">
        <v>1136826</v>
      </c>
      <c r="J40" s="73" t="n">
        <v>1169</v>
      </c>
      <c r="K40" s="73" t="n">
        <v>18676331</v>
      </c>
      <c r="L40" s="74" t="n">
        <v>54918097</v>
      </c>
      <c r="M40" s="73" t="n">
        <v>4557603</v>
      </c>
      <c r="N40" s="73" t="n">
        <v>694996</v>
      </c>
      <c r="O40" s="73" t="n">
        <v>417356</v>
      </c>
      <c r="P40" s="74" t="n">
        <v>68502137</v>
      </c>
      <c r="Q40" s="73" t="n">
        <v>24765</v>
      </c>
      <c r="R40" s="73" t="n">
        <v>0</v>
      </c>
      <c r="S40" s="73" t="n">
        <v>2564021</v>
      </c>
      <c r="T40" s="74" t="n">
        <v>71090923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8186503</v>
      </c>
      <c r="C41" s="73" t="n">
        <v>7729360</v>
      </c>
      <c r="D41" s="73" t="n">
        <v>480698</v>
      </c>
      <c r="E41" s="73" t="n">
        <v>380589</v>
      </c>
      <c r="F41" s="73" t="n">
        <v>166713</v>
      </c>
      <c r="G41" s="73" t="n">
        <v>28108646</v>
      </c>
      <c r="H41" s="73" t="n">
        <v>13</v>
      </c>
      <c r="I41" s="73" t="n">
        <v>1052719</v>
      </c>
      <c r="J41" s="73" t="n">
        <v>795</v>
      </c>
      <c r="K41" s="73" t="n">
        <v>20349710</v>
      </c>
      <c r="L41" s="74" t="n">
        <v>58269243</v>
      </c>
      <c r="M41" s="73" t="n">
        <v>4580622</v>
      </c>
      <c r="N41" s="73" t="n">
        <v>509968</v>
      </c>
      <c r="O41" s="73" t="n">
        <v>443582</v>
      </c>
      <c r="P41" s="74" t="n">
        <v>71989918</v>
      </c>
      <c r="Q41" s="73" t="n">
        <v>24806</v>
      </c>
      <c r="R41" s="73" t="n">
        <v>0</v>
      </c>
      <c r="S41" s="73" t="n">
        <v>2164632</v>
      </c>
      <c r="T41" s="74" t="n">
        <v>74179356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8575109</v>
      </c>
      <c r="C42" s="73" t="n">
        <v>8052089</v>
      </c>
      <c r="D42" s="73" t="n">
        <v>487660</v>
      </c>
      <c r="E42" s="73" t="n">
        <v>380639</v>
      </c>
      <c r="F42" s="73" t="n">
        <v>165752</v>
      </c>
      <c r="G42" s="73" t="n">
        <v>28192262</v>
      </c>
      <c r="H42" s="73" t="n">
        <v>13</v>
      </c>
      <c r="I42" s="73" t="n">
        <v>988656</v>
      </c>
      <c r="J42" s="73" t="n">
        <v>798</v>
      </c>
      <c r="K42" s="73" t="n">
        <v>20766691</v>
      </c>
      <c r="L42" s="74" t="n">
        <v>59034560</v>
      </c>
      <c r="M42" s="73" t="n">
        <v>4693455</v>
      </c>
      <c r="N42" s="73" t="n">
        <v>540046</v>
      </c>
      <c r="O42" s="73" t="n">
        <v>461093</v>
      </c>
      <c r="P42" s="74" t="n">
        <v>73304263</v>
      </c>
      <c r="Q42" s="73" t="n">
        <v>25101</v>
      </c>
      <c r="R42" s="73" t="n">
        <v>0</v>
      </c>
      <c r="S42" s="73" t="n">
        <v>2064571</v>
      </c>
      <c r="T42" s="74" t="n">
        <v>75393935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151638</v>
      </c>
      <c r="C43" s="73" t="n">
        <v>8717583</v>
      </c>
      <c r="D43" s="73" t="n">
        <v>502389</v>
      </c>
      <c r="E43" s="73" t="n">
        <v>380639</v>
      </c>
      <c r="F43" s="73" t="n">
        <v>171347</v>
      </c>
      <c r="G43" s="73" t="n">
        <v>23465932</v>
      </c>
      <c r="H43" s="73" t="n">
        <v>13</v>
      </c>
      <c r="I43" s="73" t="n">
        <v>1051617</v>
      </c>
      <c r="J43" s="73" t="n">
        <v>798</v>
      </c>
      <c r="K43" s="73" t="n">
        <v>17889046</v>
      </c>
      <c r="L43" s="74" t="n">
        <v>52179364</v>
      </c>
      <c r="M43" s="73" t="n">
        <v>3275758</v>
      </c>
      <c r="N43" s="73" t="n">
        <v>921289</v>
      </c>
      <c r="O43" s="73" t="n">
        <v>449867</v>
      </c>
      <c r="P43" s="74" t="n">
        <v>69977916</v>
      </c>
      <c r="Q43" s="73" t="n">
        <v>25082</v>
      </c>
      <c r="R43" s="73" t="n">
        <v>0</v>
      </c>
      <c r="S43" s="73" t="n">
        <v>1991748</v>
      </c>
      <c r="T43" s="74" t="n">
        <v>71994746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13831582</v>
      </c>
      <c r="C44" s="73" t="n">
        <v>9109831</v>
      </c>
      <c r="D44" s="73" t="n">
        <v>512715</v>
      </c>
      <c r="E44" s="73" t="n">
        <v>380639</v>
      </c>
      <c r="F44" s="73" t="n">
        <v>165617</v>
      </c>
      <c r="G44" s="73" t="n">
        <v>15118446</v>
      </c>
      <c r="H44" s="73" t="n">
        <v>13</v>
      </c>
      <c r="I44" s="73" t="n">
        <v>946087</v>
      </c>
      <c r="J44" s="73" t="n">
        <v>1708</v>
      </c>
      <c r="K44" s="73" t="n">
        <v>24046802</v>
      </c>
      <c r="L44" s="74" t="n">
        <v>50281858</v>
      </c>
      <c r="M44" s="73" t="n">
        <v>3180456</v>
      </c>
      <c r="N44" s="73" t="n">
        <v>1083310</v>
      </c>
      <c r="O44" s="73" t="n">
        <v>420338</v>
      </c>
      <c r="P44" s="74" t="n">
        <v>68797544</v>
      </c>
      <c r="Q44" s="73" t="n">
        <v>25307</v>
      </c>
      <c r="R44" s="73" t="n">
        <v>0</v>
      </c>
      <c r="S44" s="73" t="n">
        <v>3688140</v>
      </c>
      <c r="T44" s="74" t="n">
        <v>7251099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14615354</v>
      </c>
      <c r="C47" s="73" t="n">
        <v>9406803</v>
      </c>
      <c r="D47" s="73" t="n">
        <v>502980</v>
      </c>
      <c r="E47" s="73" t="n">
        <v>380639</v>
      </c>
      <c r="F47" s="73" t="n">
        <v>164405</v>
      </c>
      <c r="G47" s="73" t="n">
        <v>15154387</v>
      </c>
      <c r="H47" s="73" t="n">
        <v>13</v>
      </c>
      <c r="I47" s="73" t="n">
        <v>887090</v>
      </c>
      <c r="J47" s="73" t="n">
        <v>1542</v>
      </c>
      <c r="K47" s="73" t="n">
        <v>25723526</v>
      </c>
      <c r="L47" s="74" t="n">
        <v>52221385</v>
      </c>
      <c r="M47" s="73" t="n">
        <v>3203189</v>
      </c>
      <c r="N47" s="73" t="n">
        <v>1300404</v>
      </c>
      <c r="O47" s="73" t="n">
        <v>403701</v>
      </c>
      <c r="P47" s="74" t="n">
        <v>71744033</v>
      </c>
      <c r="Q47" s="73" t="n">
        <v>28251</v>
      </c>
      <c r="R47" s="73" t="n">
        <v>0</v>
      </c>
      <c r="S47" s="73" t="n">
        <v>3294389</v>
      </c>
      <c r="T47" s="74" t="n">
        <v>7506667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11306546</v>
      </c>
      <c r="C48" s="73" t="n">
        <v>9850113</v>
      </c>
      <c r="D48" s="73" t="n">
        <v>494596</v>
      </c>
      <c r="E48" s="73" t="n">
        <v>380639</v>
      </c>
      <c r="F48" s="73" t="n">
        <v>163483</v>
      </c>
      <c r="G48" s="73" t="n">
        <v>14172080</v>
      </c>
      <c r="H48" s="73" t="n">
        <v>13</v>
      </c>
      <c r="I48" s="73" t="n">
        <v>861714</v>
      </c>
      <c r="J48" s="73" t="n">
        <v>1272</v>
      </c>
      <c r="K48" s="73" t="n">
        <v>24204340</v>
      </c>
      <c r="L48" s="74" t="n">
        <v>50128250</v>
      </c>
      <c r="M48" s="73" t="n">
        <v>3182365</v>
      </c>
      <c r="N48" s="73" t="n">
        <v>1526041</v>
      </c>
      <c r="O48" s="73" t="n">
        <v>400233</v>
      </c>
      <c r="P48" s="74" t="n">
        <v>66543435</v>
      </c>
      <c r="Q48" s="73" t="n">
        <v>28286</v>
      </c>
      <c r="R48" s="73" t="n">
        <v>0</v>
      </c>
      <c r="S48" s="73" t="n">
        <v>3248346</v>
      </c>
      <c r="T48" s="74" t="n">
        <v>69820067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11704688</v>
      </c>
      <c r="C49" s="73" t="n">
        <v>9968279</v>
      </c>
      <c r="D49" s="73" t="n">
        <v>501392</v>
      </c>
      <c r="E49" s="73" t="n">
        <v>380639</v>
      </c>
      <c r="F49" s="73" t="n">
        <v>162233</v>
      </c>
      <c r="G49" s="73" t="n">
        <v>13181152</v>
      </c>
      <c r="H49" s="73" t="n">
        <v>13</v>
      </c>
      <c r="I49" s="73" t="n">
        <v>932700</v>
      </c>
      <c r="J49" s="73" t="n">
        <v>1086</v>
      </c>
      <c r="K49" s="73" t="n">
        <v>23139153</v>
      </c>
      <c r="L49" s="74" t="n">
        <v>48266647</v>
      </c>
      <c r="M49" s="73" t="n">
        <v>3466090</v>
      </c>
      <c r="N49" s="73" t="n">
        <v>1424776</v>
      </c>
      <c r="O49" s="73" t="n">
        <v>385755</v>
      </c>
      <c r="P49" s="74" t="n">
        <v>65247956</v>
      </c>
      <c r="Q49" s="73" t="n">
        <v>28253</v>
      </c>
      <c r="R49" s="73" t="n">
        <v>0</v>
      </c>
      <c r="S49" s="73" t="n">
        <v>3215753</v>
      </c>
      <c r="T49" s="74" t="n">
        <v>68491962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11576573</v>
      </c>
      <c r="C50" s="73" t="n">
        <v>10127861</v>
      </c>
      <c r="D50" s="73" t="n">
        <v>503278</v>
      </c>
      <c r="E50" s="73" t="n">
        <v>380639</v>
      </c>
      <c r="F50" s="73" t="n">
        <v>159329</v>
      </c>
      <c r="G50" s="73" t="n">
        <v>15695029</v>
      </c>
      <c r="H50" s="73" t="n">
        <v>36</v>
      </c>
      <c r="I50" s="73" t="n">
        <v>1064317</v>
      </c>
      <c r="J50" s="73" t="n">
        <v>698</v>
      </c>
      <c r="K50" s="73" t="n">
        <v>22894639</v>
      </c>
      <c r="L50" s="74" t="n">
        <v>50825826</v>
      </c>
      <c r="M50" s="73" t="n">
        <v>3340906</v>
      </c>
      <c r="N50" s="73" t="n">
        <v>1317072</v>
      </c>
      <c r="O50" s="73" t="n">
        <v>366761</v>
      </c>
      <c r="P50" s="74" t="n">
        <v>67427138</v>
      </c>
      <c r="Q50" s="73" t="n">
        <v>29361</v>
      </c>
      <c r="R50" s="73" t="n">
        <v>0</v>
      </c>
      <c r="S50" s="73" t="n">
        <v>3140274</v>
      </c>
      <c r="T50" s="74" t="n">
        <v>70596773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11559253</v>
      </c>
      <c r="C51" s="73" t="n">
        <v>10305364</v>
      </c>
      <c r="D51" s="73" t="n">
        <v>513235</v>
      </c>
      <c r="E51" s="73" t="n">
        <v>380639</v>
      </c>
      <c r="F51" s="73" t="n">
        <v>162388</v>
      </c>
      <c r="G51" s="73" t="n">
        <v>15614373</v>
      </c>
      <c r="H51" s="73" t="n">
        <v>36</v>
      </c>
      <c r="I51" s="73" t="n">
        <v>1053285</v>
      </c>
      <c r="J51" s="73" t="n">
        <v>693</v>
      </c>
      <c r="K51" s="73" t="n">
        <v>22211507</v>
      </c>
      <c r="L51" s="74" t="n">
        <v>50241520</v>
      </c>
      <c r="M51" s="73" t="n">
        <v>3364902</v>
      </c>
      <c r="N51" s="73" t="n">
        <v>1287725</v>
      </c>
      <c r="O51" s="73" t="n">
        <v>577043</v>
      </c>
      <c r="P51" s="74" t="n">
        <v>67030443</v>
      </c>
      <c r="Q51" s="73" t="n">
        <v>29397</v>
      </c>
      <c r="R51" s="73" t="n">
        <v>0</v>
      </c>
      <c r="S51" s="73" t="n">
        <v>3478999</v>
      </c>
      <c r="T51" s="74" t="n">
        <v>70538839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1979656</v>
      </c>
      <c r="C52" s="73" t="n">
        <v>10580445</v>
      </c>
      <c r="D52" s="73" t="n">
        <v>517031</v>
      </c>
      <c r="E52" s="73" t="n">
        <v>380639</v>
      </c>
      <c r="F52" s="73" t="n">
        <v>163806</v>
      </c>
      <c r="G52" s="73" t="n">
        <v>16637590</v>
      </c>
      <c r="H52" s="73" t="n">
        <v>36</v>
      </c>
      <c r="I52" s="73" t="n">
        <v>999507</v>
      </c>
      <c r="J52" s="73" t="n">
        <v>643</v>
      </c>
      <c r="K52" s="73" t="n">
        <v>21931998</v>
      </c>
      <c r="L52" s="74" t="n">
        <v>51211695</v>
      </c>
      <c r="M52" s="73" t="n">
        <v>3523895</v>
      </c>
      <c r="N52" s="73" t="n">
        <v>1294655</v>
      </c>
      <c r="O52" s="73" t="n">
        <v>579335</v>
      </c>
      <c r="P52" s="74" t="n">
        <v>68589236</v>
      </c>
      <c r="Q52" s="73" t="n">
        <v>29431</v>
      </c>
      <c r="R52" s="73" t="n">
        <v>0</v>
      </c>
      <c r="S52" s="73" t="n">
        <v>4725733</v>
      </c>
      <c r="T52" s="74" t="n">
        <v>7334440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1769391</v>
      </c>
      <c r="C53" s="73" t="n">
        <v>11050878</v>
      </c>
      <c r="D53" s="73" t="n">
        <v>534269</v>
      </c>
      <c r="E53" s="73" t="n">
        <v>380639</v>
      </c>
      <c r="F53" s="73" t="n">
        <v>160237</v>
      </c>
      <c r="G53" s="73" t="n">
        <v>15867530</v>
      </c>
      <c r="H53" s="73" t="n">
        <v>36</v>
      </c>
      <c r="I53" s="73" t="n">
        <v>824917</v>
      </c>
      <c r="J53" s="73" t="n">
        <v>496</v>
      </c>
      <c r="K53" s="73" t="n">
        <v>22853115</v>
      </c>
      <c r="L53" s="74" t="n">
        <v>51672117</v>
      </c>
      <c r="M53" s="73" t="n">
        <v>3571496</v>
      </c>
      <c r="N53" s="73" t="n">
        <v>1252461</v>
      </c>
      <c r="O53" s="73" t="n">
        <v>549129</v>
      </c>
      <c r="P53" s="74" t="n">
        <v>68814594</v>
      </c>
      <c r="Q53" s="73" t="n">
        <v>29470</v>
      </c>
      <c r="R53" s="73" t="n">
        <v>0</v>
      </c>
      <c r="S53" s="73" t="n">
        <v>4486201</v>
      </c>
      <c r="T53" s="74" t="n">
        <v>73330265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1971990</v>
      </c>
      <c r="C54" s="73" t="n">
        <v>11287223</v>
      </c>
      <c r="D54" s="73" t="n">
        <v>535895</v>
      </c>
      <c r="E54" s="73" t="n">
        <v>380639</v>
      </c>
      <c r="F54" s="73" t="n">
        <v>158974</v>
      </c>
      <c r="G54" s="73" t="n">
        <v>13827526</v>
      </c>
      <c r="H54" s="73" t="n">
        <v>36</v>
      </c>
      <c r="I54" s="73" t="n">
        <v>754807</v>
      </c>
      <c r="J54" s="73" t="n">
        <v>676</v>
      </c>
      <c r="K54" s="73" t="n">
        <v>22969591</v>
      </c>
      <c r="L54" s="74" t="n">
        <v>49915367</v>
      </c>
      <c r="M54" s="73" t="n">
        <v>3483122</v>
      </c>
      <c r="N54" s="73" t="n">
        <v>1242920</v>
      </c>
      <c r="O54" s="73" t="n">
        <v>533356</v>
      </c>
      <c r="P54" s="74" t="n">
        <v>67146755</v>
      </c>
      <c r="Q54" s="73" t="n">
        <v>29635</v>
      </c>
      <c r="R54" s="73" t="n">
        <v>0</v>
      </c>
      <c r="S54" s="73" t="n">
        <v>4377931</v>
      </c>
      <c r="T54" s="74" t="n">
        <v>71554321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2431234</v>
      </c>
      <c r="C55" s="73" t="n">
        <v>11458229</v>
      </c>
      <c r="D55" s="73" t="n">
        <v>541391</v>
      </c>
      <c r="E55" s="73" t="n">
        <v>380639</v>
      </c>
      <c r="F55" s="73" t="n">
        <v>154002</v>
      </c>
      <c r="G55" s="73" t="n">
        <v>13503249</v>
      </c>
      <c r="H55" s="73" t="n">
        <v>36</v>
      </c>
      <c r="I55" s="73" t="n">
        <v>822707</v>
      </c>
      <c r="J55" s="73" t="n">
        <v>511</v>
      </c>
      <c r="K55" s="73" t="n">
        <v>22459647</v>
      </c>
      <c r="L55" s="74" t="n">
        <v>49320411</v>
      </c>
      <c r="M55" s="73" t="n">
        <v>3481747</v>
      </c>
      <c r="N55" s="73" t="n">
        <v>1211851</v>
      </c>
      <c r="O55" s="73" t="n">
        <v>512794</v>
      </c>
      <c r="P55" s="74" t="n">
        <v>66958037</v>
      </c>
      <c r="Q55" s="73" t="n">
        <v>29790</v>
      </c>
      <c r="R55" s="73" t="n">
        <v>0</v>
      </c>
      <c r="S55" s="73" t="n">
        <v>4335605</v>
      </c>
      <c r="T55" s="74" t="n">
        <v>71323432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9338614</v>
      </c>
      <c r="C56" s="73" t="n">
        <v>11735685</v>
      </c>
      <c r="D56" s="73" t="n">
        <v>553449</v>
      </c>
      <c r="E56" s="73" t="n">
        <v>380639</v>
      </c>
      <c r="F56" s="73" t="n">
        <v>154204</v>
      </c>
      <c r="G56" s="73" t="n">
        <v>13772622</v>
      </c>
      <c r="H56" s="73" t="n">
        <v>36</v>
      </c>
      <c r="I56" s="73" t="n">
        <v>933713</v>
      </c>
      <c r="J56" s="73" t="n">
        <v>519</v>
      </c>
      <c r="K56" s="73" t="n">
        <v>23443099</v>
      </c>
      <c r="L56" s="74" t="n">
        <v>50973966</v>
      </c>
      <c r="M56" s="73" t="n">
        <v>3399207</v>
      </c>
      <c r="N56" s="73" t="n">
        <v>1097935</v>
      </c>
      <c r="O56" s="73" t="n">
        <v>496932</v>
      </c>
      <c r="P56" s="74" t="n">
        <v>65306654</v>
      </c>
      <c r="Q56" s="73" t="n">
        <v>29849</v>
      </c>
      <c r="R56" s="73" t="n">
        <v>0</v>
      </c>
      <c r="S56" s="73" t="n">
        <v>4421532</v>
      </c>
      <c r="T56" s="74" t="n">
        <v>69758035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8630233</v>
      </c>
      <c r="C57" s="73" t="n">
        <v>12011451</v>
      </c>
      <c r="D57" s="73" t="n">
        <v>560911</v>
      </c>
      <c r="E57" s="73" t="n">
        <v>380639</v>
      </c>
      <c r="F57" s="73" t="n">
        <v>153329</v>
      </c>
      <c r="G57" s="73" t="n">
        <v>13434257</v>
      </c>
      <c r="H57" s="73" t="n">
        <v>35</v>
      </c>
      <c r="I57" s="73" t="n">
        <v>882709</v>
      </c>
      <c r="J57" s="73" t="n">
        <v>480</v>
      </c>
      <c r="K57" s="73" t="n">
        <v>24376155</v>
      </c>
      <c r="L57" s="74" t="n">
        <v>51799966</v>
      </c>
      <c r="M57" s="73" t="n">
        <v>3418291</v>
      </c>
      <c r="N57" s="73" t="n">
        <v>1103057</v>
      </c>
      <c r="O57" s="73" t="n">
        <v>483254</v>
      </c>
      <c r="P57" s="74" t="n">
        <v>65434801</v>
      </c>
      <c r="Q57" s="73" t="n">
        <v>29731</v>
      </c>
      <c r="R57" s="73" t="n">
        <v>0</v>
      </c>
      <c r="S57" s="73" t="n">
        <v>4331532</v>
      </c>
      <c r="T57" s="74" t="n">
        <v>69796064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8299492</v>
      </c>
      <c r="C58" s="73" t="n">
        <v>12496206</v>
      </c>
      <c r="D58" s="73" t="n">
        <v>583632</v>
      </c>
      <c r="E58" s="73" t="n">
        <v>380688</v>
      </c>
      <c r="F58" s="73" t="n">
        <v>155387</v>
      </c>
      <c r="G58" s="73" t="n">
        <v>15216717</v>
      </c>
      <c r="H58" s="73" t="n">
        <v>42</v>
      </c>
      <c r="I58" s="73" t="n">
        <v>784389</v>
      </c>
      <c r="J58" s="73" t="n">
        <v>474</v>
      </c>
      <c r="K58" s="73" t="n">
        <v>23433917</v>
      </c>
      <c r="L58" s="74" t="n">
        <v>53051452</v>
      </c>
      <c r="M58" s="73" t="n">
        <v>3871942</v>
      </c>
      <c r="N58" s="73" t="n">
        <v>1036848</v>
      </c>
      <c r="O58" s="73" t="n">
        <v>545902</v>
      </c>
      <c r="P58" s="74" t="n">
        <v>66805636</v>
      </c>
      <c r="Q58" s="73" t="n">
        <v>27753</v>
      </c>
      <c r="R58" s="73" t="n">
        <v>0</v>
      </c>
      <c r="S58" s="73" t="n">
        <v>5823760</v>
      </c>
      <c r="T58" s="74" t="n">
        <v>72657149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714522</v>
      </c>
      <c r="C61" s="73" t="n">
        <v>6589</v>
      </c>
      <c r="D61" s="73" t="n">
        <v>121</v>
      </c>
      <c r="E61" s="73" t="n">
        <v>6</v>
      </c>
      <c r="F61" s="73" t="n">
        <v>0</v>
      </c>
      <c r="G61" s="73" t="n">
        <v>7352</v>
      </c>
      <c r="H61" s="73" t="n">
        <v>0</v>
      </c>
      <c r="I61" s="73" t="n">
        <v>468</v>
      </c>
      <c r="J61" s="73" t="n">
        <v>0</v>
      </c>
      <c r="K61" s="73" t="n">
        <v>490553</v>
      </c>
      <c r="L61" s="74" t="n">
        <v>1010178</v>
      </c>
      <c r="M61" s="73" t="n">
        <v>754</v>
      </c>
      <c r="N61" s="73" t="n">
        <v>557636</v>
      </c>
      <c r="O61" s="73" t="n">
        <v>0</v>
      </c>
      <c r="P61" s="74" t="n">
        <v>6061091</v>
      </c>
      <c r="Q61" s="73" t="n">
        <v>24030</v>
      </c>
      <c r="R61" s="73" t="n">
        <v>0</v>
      </c>
      <c r="S61" s="73" t="n">
        <v>484384</v>
      </c>
      <c r="T61" s="74" t="n">
        <v>9855920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0719142</v>
      </c>
      <c r="C62" s="73" t="n">
        <v>13380225</v>
      </c>
      <c r="D62" s="73" t="n">
        <v>576266</v>
      </c>
      <c r="E62" s="73" t="n">
        <v>380685</v>
      </c>
      <c r="F62" s="73" t="n">
        <v>154634</v>
      </c>
      <c r="G62" s="73" t="n">
        <v>13347602</v>
      </c>
      <c r="H62" s="73" t="n">
        <v>42</v>
      </c>
      <c r="I62" s="73" t="n">
        <v>851018</v>
      </c>
      <c r="J62" s="73" t="n">
        <v>556</v>
      </c>
      <c r="K62" s="73" t="n">
        <v>37956016</v>
      </c>
      <c r="L62" s="74" t="n">
        <v>66647044</v>
      </c>
      <c r="M62" s="73" t="n">
        <v>2292548</v>
      </c>
      <c r="N62" s="73" t="n">
        <v>1001933</v>
      </c>
      <c r="O62" s="73" t="n">
        <v>545826</v>
      </c>
      <c r="P62" s="74" t="n">
        <v>81206493</v>
      </c>
      <c r="Q62" s="73" t="n">
        <v>28453</v>
      </c>
      <c r="R62" s="73" t="n">
        <v>0</v>
      </c>
      <c r="S62" s="73" t="n">
        <v>5378731</v>
      </c>
      <c r="T62" s="74" t="n">
        <v>86613677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9991810</v>
      </c>
      <c r="C63" s="73" t="n">
        <v>13618086</v>
      </c>
      <c r="D63" s="73" t="n">
        <v>582025</v>
      </c>
      <c r="E63" s="73" t="n">
        <v>380685</v>
      </c>
      <c r="F63" s="73" t="n">
        <v>154016</v>
      </c>
      <c r="G63" s="73" t="n">
        <v>15510451</v>
      </c>
      <c r="H63" s="73" t="n">
        <v>42</v>
      </c>
      <c r="I63" s="73" t="n">
        <v>867771</v>
      </c>
      <c r="J63" s="73" t="n">
        <v>710</v>
      </c>
      <c r="K63" s="73" t="n">
        <v>36867703</v>
      </c>
      <c r="L63" s="74" t="n">
        <v>67981489</v>
      </c>
      <c r="M63" s="73" t="n">
        <v>2252492</v>
      </c>
      <c r="N63" s="73" t="n">
        <v>978814</v>
      </c>
      <c r="O63" s="73" t="n">
        <v>541666</v>
      </c>
      <c r="P63" s="74" t="n">
        <v>81746271</v>
      </c>
      <c r="Q63" s="73" t="n">
        <v>28483</v>
      </c>
      <c r="R63" s="73" t="n">
        <v>0</v>
      </c>
      <c r="S63" s="73" t="n">
        <v>5362859</v>
      </c>
      <c r="T63" s="74" t="n">
        <v>87137613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4559</v>
      </c>
      <c r="C64" s="73" t="n">
        <v>13829152</v>
      </c>
      <c r="D64" s="73" t="n">
        <v>584153</v>
      </c>
      <c r="E64" s="73" t="n">
        <v>380679</v>
      </c>
      <c r="F64" s="73" t="n">
        <v>153751</v>
      </c>
      <c r="G64" s="73" t="n">
        <v>14489144</v>
      </c>
      <c r="H64" s="73" t="n">
        <v>42</v>
      </c>
      <c r="I64" s="73" t="n">
        <v>768247</v>
      </c>
      <c r="J64" s="73" t="n">
        <v>724</v>
      </c>
      <c r="K64" s="73" t="n">
        <v>38343316</v>
      </c>
      <c r="L64" s="74" t="n">
        <v>68549208</v>
      </c>
      <c r="M64" s="73" t="n">
        <v>2480343</v>
      </c>
      <c r="N64" s="73" t="n">
        <v>356020</v>
      </c>
      <c r="O64" s="73" t="n">
        <v>546576</v>
      </c>
      <c r="P64" s="74" t="n">
        <v>80026706</v>
      </c>
      <c r="Q64" s="73" t="n">
        <v>4439</v>
      </c>
      <c r="R64" s="73" t="n">
        <v>0</v>
      </c>
      <c r="S64" s="73" t="n">
        <v>4839177</v>
      </c>
      <c r="T64" s="74" t="n">
        <v>84870322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2464212</v>
      </c>
      <c r="C65" s="73" t="n">
        <v>13975241</v>
      </c>
      <c r="D65" s="73" t="n">
        <v>590657</v>
      </c>
      <c r="E65" s="73" t="n">
        <v>380685</v>
      </c>
      <c r="F65" s="73" t="n">
        <v>148514</v>
      </c>
      <c r="G65" s="73" t="n">
        <v>15168860</v>
      </c>
      <c r="H65" s="73" t="n">
        <v>42</v>
      </c>
      <c r="I65" s="73" t="n">
        <v>622623</v>
      </c>
      <c r="J65" s="73" t="n">
        <v>611</v>
      </c>
      <c r="K65" s="73" t="n">
        <v>38941064</v>
      </c>
      <c r="L65" s="74" t="n">
        <v>69828297</v>
      </c>
      <c r="M65" s="73" t="n">
        <v>2148888</v>
      </c>
      <c r="N65" s="73" t="n">
        <v>862052</v>
      </c>
      <c r="O65" s="73" t="n">
        <v>539322</v>
      </c>
      <c r="P65" s="74" t="n">
        <v>85842771</v>
      </c>
      <c r="Q65" s="73" t="n">
        <v>28478</v>
      </c>
      <c r="R65" s="73" t="n">
        <v>0</v>
      </c>
      <c r="S65" s="73" t="n">
        <v>5004618</v>
      </c>
      <c r="T65" s="74" t="n">
        <v>90875867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9031349</v>
      </c>
      <c r="C66" s="73" t="n">
        <v>14240583</v>
      </c>
      <c r="D66" s="73" t="n">
        <v>597946</v>
      </c>
      <c r="E66" s="73" t="n">
        <v>380685</v>
      </c>
      <c r="F66" s="73" t="n">
        <v>148257</v>
      </c>
      <c r="G66" s="73" t="n">
        <v>23365485</v>
      </c>
      <c r="H66" s="73" t="n">
        <v>42</v>
      </c>
      <c r="I66" s="73" t="n">
        <v>691904</v>
      </c>
      <c r="J66" s="73" t="n">
        <v>534</v>
      </c>
      <c r="K66" s="73" t="n">
        <v>36657787</v>
      </c>
      <c r="L66" s="74" t="n">
        <v>76083223</v>
      </c>
      <c r="M66" s="73" t="n">
        <v>2147814</v>
      </c>
      <c r="N66" s="73" t="n">
        <v>4299123</v>
      </c>
      <c r="O66" s="73" t="n">
        <v>307581</v>
      </c>
      <c r="P66" s="74" t="n">
        <v>91869090</v>
      </c>
      <c r="Q66" s="73" t="n">
        <v>28704</v>
      </c>
      <c r="R66" s="73" t="n">
        <v>0</v>
      </c>
      <c r="S66" s="73" t="n">
        <v>6996316</v>
      </c>
      <c r="T66" s="74" t="n">
        <v>988941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8962540</v>
      </c>
      <c r="C67" s="73" t="n">
        <v>14597396</v>
      </c>
      <c r="D67" s="73" t="n">
        <v>607174</v>
      </c>
      <c r="E67" s="73" t="n">
        <v>377969</v>
      </c>
      <c r="F67" s="73" t="n">
        <v>147875</v>
      </c>
      <c r="G67" s="73" t="n">
        <v>24389604</v>
      </c>
      <c r="H67" s="73" t="n">
        <v>31</v>
      </c>
      <c r="I67" s="73" t="n">
        <v>1352345</v>
      </c>
      <c r="J67" s="73" t="n">
        <v>534</v>
      </c>
      <c r="K67" s="73" t="n">
        <v>36163039</v>
      </c>
      <c r="L67" s="74" t="n">
        <v>77635967</v>
      </c>
      <c r="M67" s="73" t="n">
        <v>2134643</v>
      </c>
      <c r="N67" s="73" t="n">
        <v>4236992</v>
      </c>
      <c r="O67" s="73" t="n">
        <v>296783</v>
      </c>
      <c r="P67" s="74" t="n">
        <v>93266925</v>
      </c>
      <c r="Q67" s="73" t="n">
        <v>28755</v>
      </c>
      <c r="R67" s="73" t="n">
        <v>0</v>
      </c>
      <c r="S67" s="73" t="n">
        <v>6614324</v>
      </c>
      <c r="T67" s="74" t="n">
        <v>99910004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  <c r="M68" s="108"/>
      <c r="N68" s="108"/>
      <c r="O68" s="108"/>
      <c r="P68" s="109"/>
      <c r="Q68" s="108"/>
      <c r="R68" s="108"/>
      <c r="S68" s="108"/>
      <c r="T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6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5818061</v>
      </c>
      <c r="C11" s="55" t="n">
        <v>25141897</v>
      </c>
      <c r="D11" s="55" t="n">
        <v>28940105</v>
      </c>
      <c r="E11" s="55" t="n">
        <v>27321293</v>
      </c>
      <c r="F11" s="56"/>
      <c r="G11" s="57" t="n">
        <v>2.68939133749534</v>
      </c>
      <c r="H11" s="57" t="n">
        <v>-10.7879498018407</v>
      </c>
      <c r="I11" s="57" t="n">
        <v>-5.5020529226050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1137358</v>
      </c>
      <c r="C13" s="55" t="n">
        <v>1162647</v>
      </c>
      <c r="D13" s="55" t="n">
        <v>1017066</v>
      </c>
      <c r="E13" s="55" t="n">
        <v>863589</v>
      </c>
      <c r="F13" s="56"/>
      <c r="G13" s="57" t="n">
        <v>-2.17512280167583</v>
      </c>
      <c r="H13" s="57" t="n">
        <v>11.8273543703162</v>
      </c>
      <c r="I13" s="57" t="n">
        <v>31.7013069874674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15823960</v>
      </c>
      <c r="C15" s="55" t="n">
        <v>209414871</v>
      </c>
      <c r="D15" s="55" t="n">
        <v>184415715</v>
      </c>
      <c r="E15" s="55" t="n">
        <v>145344323</v>
      </c>
      <c r="F15" s="56"/>
      <c r="G15" s="57" t="n">
        <v>3.06047463076297</v>
      </c>
      <c r="H15" s="57" t="n">
        <v>17.0312193838795</v>
      </c>
      <c r="I15" s="57" t="n">
        <v>48.491496293253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64</v>
      </c>
      <c r="C17" s="55" t="n">
        <v>136760</v>
      </c>
      <c r="D17" s="55" t="n">
        <v>5186339</v>
      </c>
      <c r="E17" s="55" t="n">
        <v>687</v>
      </c>
      <c r="F17" s="56"/>
      <c r="G17" s="57" t="n">
        <v>0.00292483182217023</v>
      </c>
      <c r="H17" s="57" t="n">
        <v>-97.3629953614679</v>
      </c>
      <c r="I17" s="57" t="n">
        <v>19807.423580786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1277847</v>
      </c>
      <c r="C20" s="55" t="n">
        <v>30379899</v>
      </c>
      <c r="D20" s="55" t="n">
        <v>26465271</v>
      </c>
      <c r="E20" s="55" t="n">
        <v>22309626</v>
      </c>
      <c r="F20" s="56"/>
      <c r="G20" s="57" t="n">
        <v>2.95573069548388</v>
      </c>
      <c r="H20" s="57" t="n">
        <v>18.1844954468821</v>
      </c>
      <c r="I20" s="57" t="n">
        <v>40.198885449715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1692</v>
      </c>
      <c r="C22" s="55" t="n">
        <v>14502</v>
      </c>
      <c r="D22" s="55" t="n">
        <v>45311</v>
      </c>
      <c r="E22" s="55" t="n">
        <v>48605</v>
      </c>
      <c r="F22" s="56"/>
      <c r="G22" s="57" t="n">
        <v>-19.3766377051441</v>
      </c>
      <c r="H22" s="57" t="n">
        <v>-74.1961113195471</v>
      </c>
      <c r="I22" s="57" t="n">
        <v>-75.944861639749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517635</v>
      </c>
      <c r="C24" s="55" t="n">
        <v>489555</v>
      </c>
      <c r="D24" s="55" t="n">
        <v>1001530</v>
      </c>
      <c r="E24" s="55" t="n">
        <v>539312</v>
      </c>
      <c r="F24" s="56"/>
      <c r="G24" s="57" t="n">
        <v>5.73582130710543</v>
      </c>
      <c r="H24" s="57" t="n">
        <v>-48.3155771669346</v>
      </c>
      <c r="I24" s="57" t="n">
        <v>-4.0193802474263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738231</v>
      </c>
      <c r="E26" s="55" t="n">
        <v>738296</v>
      </c>
      <c r="F26" s="56"/>
      <c r="G26" s="57" t="n">
        <v>0</v>
      </c>
      <c r="H26" s="57" t="n">
        <v>-94.8231651068568</v>
      </c>
      <c r="I26" s="57" t="n">
        <v>-94.8236208783469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62599732</v>
      </c>
      <c r="C28" s="55" t="n">
        <v>62897657</v>
      </c>
      <c r="D28" s="55" t="n">
        <v>46182993</v>
      </c>
      <c r="E28" s="55" t="n">
        <v>47361481</v>
      </c>
      <c r="F28" s="56"/>
      <c r="G28" s="57" t="n">
        <v>-0.473666292529784</v>
      </c>
      <c r="H28" s="57" t="n">
        <v>35.5471526065883</v>
      </c>
      <c r="I28" s="57" t="n">
        <v>32.174354936240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9091879</v>
      </c>
      <c r="C31" s="55" t="n">
        <v>9313333</v>
      </c>
      <c r="D31" s="55" t="n">
        <v>7623227</v>
      </c>
      <c r="E31" s="55" t="n">
        <v>10554158</v>
      </c>
      <c r="F31" s="56"/>
      <c r="G31" s="57" t="n">
        <v>-2.37781683528335</v>
      </c>
      <c r="H31" s="57" t="n">
        <v>19.2654895361243</v>
      </c>
      <c r="I31" s="57" t="n">
        <v>-13.8550038761974</v>
      </c>
    </row>
    <row r="32" s="54" customFormat="true" ht="35.25" hidden="false" customHeight="false" outlineLevel="0" collapsed="false">
      <c r="A32" s="54" t="s">
        <v>477</v>
      </c>
      <c r="B32" s="55" t="n">
        <v>3818121</v>
      </c>
      <c r="C32" s="55" t="n">
        <v>3732677</v>
      </c>
      <c r="D32" s="55" t="n">
        <v>2171038</v>
      </c>
      <c r="E32" s="55" t="n">
        <v>1924092</v>
      </c>
      <c r="F32" s="56"/>
      <c r="G32" s="57" t="n">
        <v>2.28908100004367</v>
      </c>
      <c r="H32" s="57" t="n">
        <v>75.8661525040096</v>
      </c>
      <c r="I32" s="57" t="n">
        <v>98.4375487242814</v>
      </c>
    </row>
    <row r="33" s="54" customFormat="true" ht="35.25" hidden="false" customHeight="false" outlineLevel="0" collapsed="false">
      <c r="A33" s="54" t="s">
        <v>478</v>
      </c>
      <c r="B33" s="55" t="n">
        <v>617921</v>
      </c>
      <c r="C33" s="55" t="n">
        <v>3709885</v>
      </c>
      <c r="D33" s="55" t="n">
        <v>421958</v>
      </c>
      <c r="E33" s="55" t="n">
        <v>316187</v>
      </c>
      <c r="F33" s="56"/>
      <c r="G33" s="57" t="n">
        <v>-83.3439311461137</v>
      </c>
      <c r="H33" s="57" t="n">
        <v>46.4413519828988</v>
      </c>
      <c r="I33" s="57" t="n">
        <v>95.4289708305528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556</v>
      </c>
      <c r="C35" s="55" t="n">
        <v>497</v>
      </c>
      <c r="D35" s="55" t="n">
        <v>554</v>
      </c>
      <c r="E35" s="55" t="n">
        <v>567</v>
      </c>
      <c r="F35" s="56"/>
      <c r="G35" s="57" t="n">
        <v>11.8712273641851</v>
      </c>
      <c r="H35" s="57" t="n">
        <v>0.36101083032491</v>
      </c>
      <c r="I35" s="57" t="n">
        <v>-1.94003527336861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1909383</v>
      </c>
      <c r="C37" s="55" t="n">
        <v>13202821</v>
      </c>
      <c r="D37" s="55" t="n">
        <v>11858900</v>
      </c>
      <c r="E37" s="55" t="n">
        <v>10755140</v>
      </c>
      <c r="F37" s="56"/>
      <c r="G37" s="57" t="n">
        <v>-9.79667905821036</v>
      </c>
      <c r="H37" s="57" t="n">
        <v>0.425697155722706</v>
      </c>
      <c r="I37" s="57" t="n">
        <v>10.7320127864444</v>
      </c>
    </row>
    <row r="38" s="54" customFormat="true" ht="35.25" hidden="false" customHeight="false" outlineLevel="0" collapsed="false">
      <c r="A38" s="54" t="s">
        <v>483</v>
      </c>
      <c r="B38" s="55" t="n">
        <v>7660</v>
      </c>
      <c r="C38" s="55" t="n">
        <v>7325</v>
      </c>
      <c r="D38" s="55" t="n">
        <v>260</v>
      </c>
      <c r="E38" s="55" t="n">
        <v>0</v>
      </c>
      <c r="F38" s="56"/>
      <c r="G38" s="57" t="n">
        <v>4.57337883959044</v>
      </c>
      <c r="H38" s="57" t="n">
        <v>2846.15384615385</v>
      </c>
      <c r="I38" s="57" t="n">
        <v>100</v>
      </c>
    </row>
    <row r="39" s="54" customFormat="true" ht="35.25" hidden="false" customHeight="false" outlineLevel="0" collapsed="false">
      <c r="A39" s="54" t="s">
        <v>484</v>
      </c>
      <c r="B39" s="55" t="n">
        <v>2917</v>
      </c>
      <c r="C39" s="55" t="n">
        <v>5726</v>
      </c>
      <c r="D39" s="55" t="n">
        <v>2309</v>
      </c>
      <c r="E39" s="55" t="n">
        <v>212</v>
      </c>
      <c r="F39" s="56"/>
      <c r="G39" s="57" t="n">
        <v>-49.0569332867621</v>
      </c>
      <c r="H39" s="57" t="n">
        <v>26.3317453443049</v>
      </c>
      <c r="I39" s="57" t="n">
        <v>1275.94339622642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126735</v>
      </c>
      <c r="E40" s="55" t="n">
        <v>0</v>
      </c>
      <c r="F40" s="56"/>
      <c r="G40" s="57" t="n">
        <v>0</v>
      </c>
      <c r="H40" s="57" t="n">
        <v>-27.618258571034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37059539</v>
      </c>
      <c r="C41" s="55" t="n">
        <v>32833637</v>
      </c>
      <c r="D41" s="55" t="n">
        <v>23977989</v>
      </c>
      <c r="E41" s="55" t="n">
        <v>23811102</v>
      </c>
      <c r="F41" s="56"/>
      <c r="G41" s="57" t="n">
        <v>12.8706484755253</v>
      </c>
      <c r="H41" s="57" t="n">
        <v>54.5564934573955</v>
      </c>
      <c r="I41" s="57" t="n">
        <v>55.639747374985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37361266</v>
      </c>
      <c r="C43" s="55" t="n">
        <v>329676005</v>
      </c>
      <c r="D43" s="55" t="n">
        <v>293992561</v>
      </c>
      <c r="E43" s="55" t="n">
        <v>244527212</v>
      </c>
      <c r="F43" s="56"/>
      <c r="G43" s="57" t="n">
        <v>2.33115570543267</v>
      </c>
      <c r="H43" s="57" t="n">
        <v>14.7516334605487</v>
      </c>
      <c r="I43" s="57" t="n">
        <v>37.964712900746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4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265" t="s">
        <v>495</v>
      </c>
      <c r="C9" s="265" t="s">
        <v>496</v>
      </c>
      <c r="D9" s="265" t="s">
        <v>497</v>
      </c>
      <c r="E9" s="265"/>
      <c r="F9" s="265" t="s">
        <v>496</v>
      </c>
      <c r="G9" s="265" t="s">
        <v>498</v>
      </c>
      <c r="H9" s="265" t="n">
        <v>0</v>
      </c>
      <c r="I9" s="276" t="s">
        <v>129</v>
      </c>
      <c r="J9" s="276"/>
      <c r="K9" s="265"/>
      <c r="L9" s="276" t="s">
        <v>129</v>
      </c>
      <c r="M9" s="276"/>
    </row>
    <row r="10" s="275" customFormat="true" ht="39.95" hidden="false" customHeight="true" outlineLevel="0" collapsed="false">
      <c r="A10" s="47"/>
      <c r="B10" s="277" t="s">
        <v>499</v>
      </c>
      <c r="C10" s="277" t="s">
        <v>500</v>
      </c>
      <c r="D10" s="277" t="s">
        <v>501</v>
      </c>
      <c r="E10" s="277"/>
      <c r="F10" s="277" t="s">
        <v>499</v>
      </c>
      <c r="G10" s="277" t="s">
        <v>501</v>
      </c>
      <c r="H10" s="277" t="n">
        <v>0</v>
      </c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2954911</v>
      </c>
      <c r="C12" s="281" t="n">
        <v>2370433</v>
      </c>
      <c r="D12" s="281" t="n">
        <v>1617254</v>
      </c>
      <c r="E12" s="281"/>
      <c r="F12" s="281" t="n">
        <v>11117126</v>
      </c>
      <c r="G12" s="281" t="n">
        <v>4953624</v>
      </c>
      <c r="H12" s="281"/>
      <c r="I12" s="281" t="n">
        <v>1337657</v>
      </c>
      <c r="J12" s="282" t="n">
        <v>0.827116210564327</v>
      </c>
      <c r="K12" s="281"/>
      <c r="L12" s="281" t="n">
        <v>6163502</v>
      </c>
      <c r="M12" s="282" t="n">
        <v>1</v>
      </c>
    </row>
    <row r="14" s="275" customFormat="true" ht="35.25" hidden="false" customHeight="false" outlineLevel="0" collapsed="false">
      <c r="A14" s="275" t="s">
        <v>503</v>
      </c>
      <c r="B14" s="265" t="n">
        <v>538685</v>
      </c>
      <c r="C14" s="265" t="n">
        <v>458762</v>
      </c>
      <c r="D14" s="265" t="n">
        <v>355657</v>
      </c>
      <c r="E14" s="265"/>
      <c r="F14" s="265" t="n">
        <v>2545778</v>
      </c>
      <c r="G14" s="265" t="n">
        <v>1513624</v>
      </c>
      <c r="H14" s="265"/>
      <c r="I14" s="265" t="n">
        <v>183028</v>
      </c>
      <c r="J14" s="284" t="n">
        <v>0.514619422645976</v>
      </c>
      <c r="K14" s="265"/>
      <c r="L14" s="265" t="n">
        <v>1032154</v>
      </c>
      <c r="M14" s="284" t="n">
        <v>1</v>
      </c>
    </row>
    <row r="15" s="275" customFormat="true" ht="35.25" hidden="false" customHeight="false" outlineLevel="0" collapsed="false">
      <c r="A15" s="275" t="s">
        <v>504</v>
      </c>
      <c r="B15" s="265" t="n">
        <v>2287641</v>
      </c>
      <c r="C15" s="265" t="n">
        <v>1833429</v>
      </c>
      <c r="D15" s="265" t="n">
        <v>1191986</v>
      </c>
      <c r="E15" s="265"/>
      <c r="F15" s="265" t="n">
        <v>7927274</v>
      </c>
      <c r="G15" s="265" t="n">
        <v>3243740</v>
      </c>
      <c r="H15" s="265"/>
      <c r="I15" s="265" t="n">
        <v>1095655</v>
      </c>
      <c r="J15" s="284" t="n">
        <v>0.919184453508682</v>
      </c>
      <c r="K15" s="265"/>
      <c r="L15" s="265" t="n">
        <v>4683534</v>
      </c>
      <c r="M15" s="284" t="n">
        <v>1</v>
      </c>
    </row>
    <row r="16" s="275" customFormat="true" ht="35.25" hidden="false" customHeight="false" outlineLevel="0" collapsed="false">
      <c r="A16" s="275" t="s">
        <v>505</v>
      </c>
      <c r="B16" s="265" t="n">
        <v>128585</v>
      </c>
      <c r="C16" s="265" t="n">
        <v>78242</v>
      </c>
      <c r="D16" s="265" t="n">
        <v>69611</v>
      </c>
      <c r="E16" s="265"/>
      <c r="F16" s="265" t="n">
        <v>644074</v>
      </c>
      <c r="G16" s="265" t="n">
        <v>196260</v>
      </c>
      <c r="H16" s="265"/>
      <c r="I16" s="265" t="n">
        <v>58974</v>
      </c>
      <c r="J16" s="284" t="n">
        <v>0.847193690652339</v>
      </c>
      <c r="K16" s="265"/>
      <c r="L16" s="265" t="n">
        <v>447814</v>
      </c>
      <c r="M16" s="284" t="n">
        <v>1</v>
      </c>
    </row>
    <row r="18" s="283" customFormat="true" ht="44.25" hidden="false" customHeight="false" outlineLevel="0" collapsed="false">
      <c r="A18" s="280" t="s">
        <v>506</v>
      </c>
      <c r="B18" s="281" t="n">
        <v>1524874</v>
      </c>
      <c r="C18" s="281" t="n">
        <v>995150</v>
      </c>
      <c r="D18" s="281" t="n">
        <v>615043</v>
      </c>
      <c r="E18" s="265"/>
      <c r="F18" s="281" t="n">
        <v>4289905</v>
      </c>
      <c r="G18" s="281" t="n">
        <v>1777783</v>
      </c>
      <c r="H18" s="265"/>
      <c r="I18" s="281" t="n">
        <v>909831</v>
      </c>
      <c r="J18" s="282" t="n">
        <v>1.47929656950815</v>
      </c>
      <c r="K18" s="265"/>
      <c r="L18" s="281" t="n">
        <v>2512122</v>
      </c>
      <c r="M18" s="282" t="n">
        <v>1</v>
      </c>
    </row>
    <row r="20" s="283" customFormat="true" ht="44.25" hidden="false" customHeight="false" outlineLevel="0" collapsed="false">
      <c r="A20" s="285" t="s">
        <v>507</v>
      </c>
      <c r="B20" s="281" t="n">
        <v>1430037</v>
      </c>
      <c r="C20" s="281" t="n">
        <v>1375283</v>
      </c>
      <c r="D20" s="281" t="n">
        <v>1002211</v>
      </c>
      <c r="E20" s="265"/>
      <c r="F20" s="281" t="n">
        <v>6827221</v>
      </c>
      <c r="G20" s="281" t="n">
        <v>3175841</v>
      </c>
      <c r="H20" s="265"/>
      <c r="I20" s="281" t="n">
        <v>427826</v>
      </c>
      <c r="J20" s="282" t="n">
        <v>0.426882163536421</v>
      </c>
      <c r="K20" s="265"/>
      <c r="L20" s="281" t="n">
        <v>3651380</v>
      </c>
      <c r="M20" s="282" t="n">
        <v>1</v>
      </c>
    </row>
    <row r="22" s="275" customFormat="true" ht="35.25" hidden="false" customHeight="false" outlineLevel="0" collapsed="false">
      <c r="A22" s="275" t="s">
        <v>508</v>
      </c>
      <c r="B22" s="265" t="n">
        <v>37047</v>
      </c>
      <c r="C22" s="265" t="n">
        <v>19181</v>
      </c>
      <c r="D22" s="265" t="n">
        <v>19232</v>
      </c>
      <c r="E22" s="265"/>
      <c r="F22" s="265" t="n">
        <v>159993</v>
      </c>
      <c r="G22" s="265" t="n">
        <v>88417</v>
      </c>
      <c r="H22" s="265"/>
      <c r="I22" s="265" t="n">
        <v>17815</v>
      </c>
      <c r="J22" s="284" t="n">
        <v>0.92632071547421</v>
      </c>
      <c r="K22" s="265"/>
      <c r="L22" s="265" t="n">
        <v>71576</v>
      </c>
      <c r="M22" s="284" t="n">
        <v>1</v>
      </c>
    </row>
    <row r="23" s="275" customFormat="true" ht="35.25" hidden="false" customHeight="false" outlineLevel="0" collapsed="false">
      <c r="A23" s="275" t="s">
        <v>509</v>
      </c>
      <c r="B23" s="265" t="n">
        <v>197692</v>
      </c>
      <c r="C23" s="265" t="n">
        <v>123812</v>
      </c>
      <c r="D23" s="265" t="n">
        <v>113157</v>
      </c>
      <c r="E23" s="265"/>
      <c r="F23" s="265" t="n">
        <v>783104</v>
      </c>
      <c r="G23" s="265" t="n">
        <v>252206</v>
      </c>
      <c r="H23" s="265"/>
      <c r="I23" s="265" t="n">
        <v>84535</v>
      </c>
      <c r="J23" s="284" t="n">
        <v>0.747059395353359</v>
      </c>
      <c r="K23" s="265"/>
      <c r="L23" s="265" t="n">
        <v>530898</v>
      </c>
      <c r="M23" s="284" t="n">
        <v>1</v>
      </c>
    </row>
    <row r="25" s="283" customFormat="true" ht="44.25" hidden="false" customHeight="false" outlineLevel="0" collapsed="false">
      <c r="A25" s="285" t="s">
        <v>510</v>
      </c>
      <c r="B25" s="281" t="n">
        <v>1269392</v>
      </c>
      <c r="C25" s="281" t="n">
        <v>1270652</v>
      </c>
      <c r="D25" s="281" t="n">
        <v>908286</v>
      </c>
      <c r="E25" s="265"/>
      <c r="F25" s="281" t="n">
        <v>6204110</v>
      </c>
      <c r="G25" s="281" t="n">
        <v>3012052</v>
      </c>
      <c r="H25" s="265"/>
      <c r="I25" s="281" t="n">
        <v>361106</v>
      </c>
      <c r="J25" s="282" t="n">
        <v>0.397568607244855</v>
      </c>
      <c r="K25" s="265"/>
      <c r="L25" s="281" t="n">
        <v>3192058</v>
      </c>
      <c r="M25" s="282" t="n">
        <v>1</v>
      </c>
    </row>
    <row r="27" s="275" customFormat="true" ht="35.25" hidden="false" customHeight="false" outlineLevel="0" collapsed="false">
      <c r="A27" s="275" t="s">
        <v>511</v>
      </c>
      <c r="B27" s="265" t="n">
        <v>588526</v>
      </c>
      <c r="C27" s="265" t="n">
        <v>638110</v>
      </c>
      <c r="D27" s="265" t="n">
        <v>433887</v>
      </c>
      <c r="E27" s="265"/>
      <c r="F27" s="265" t="n">
        <v>2862142</v>
      </c>
      <c r="G27" s="265" t="n">
        <v>1936814</v>
      </c>
      <c r="H27" s="265"/>
      <c r="I27" s="265" t="n">
        <v>154639</v>
      </c>
      <c r="J27" s="284" t="n">
        <v>0.3564038563036</v>
      </c>
      <c r="K27" s="265"/>
      <c r="L27" s="265" t="n">
        <v>925328</v>
      </c>
      <c r="M27" s="284" t="n">
        <v>1</v>
      </c>
    </row>
    <row r="28" s="275" customFormat="true" ht="35.25" hidden="false" customHeight="false" outlineLevel="0" collapsed="false">
      <c r="A28" s="286" t="s">
        <v>512</v>
      </c>
      <c r="B28" s="265" t="n">
        <v>380044</v>
      </c>
      <c r="C28" s="265" t="n">
        <v>385138</v>
      </c>
      <c r="D28" s="265" t="n">
        <v>312963</v>
      </c>
      <c r="E28" s="265"/>
      <c r="F28" s="265" t="n">
        <v>2044598</v>
      </c>
      <c r="G28" s="265" t="n">
        <v>1100983</v>
      </c>
      <c r="H28" s="265"/>
      <c r="I28" s="265" t="n">
        <v>67081</v>
      </c>
      <c r="J28" s="284" t="n">
        <v>0.21434163143886</v>
      </c>
      <c r="K28" s="265"/>
      <c r="L28" s="265" t="n">
        <v>943615</v>
      </c>
      <c r="M28" s="284" t="n">
        <v>1</v>
      </c>
    </row>
    <row r="29" s="275" customFormat="true" ht="35.25" hidden="false" customHeight="false" outlineLevel="0" collapsed="false">
      <c r="A29" s="286" t="s">
        <v>513</v>
      </c>
      <c r="B29" s="265" t="n">
        <v>8</v>
      </c>
      <c r="C29" s="265" t="n">
        <v>0</v>
      </c>
      <c r="D29" s="265" t="n">
        <v>0</v>
      </c>
      <c r="E29" s="265"/>
      <c r="F29" s="265" t="n">
        <v>28</v>
      </c>
      <c r="G29" s="265" t="n">
        <v>0</v>
      </c>
      <c r="H29" s="265"/>
      <c r="I29" s="265" t="n">
        <v>8</v>
      </c>
      <c r="J29" s="284" t="n">
        <v>1</v>
      </c>
      <c r="K29" s="265"/>
      <c r="L29" s="265" t="n">
        <v>28</v>
      </c>
      <c r="M29" s="284" t="n">
        <v>1</v>
      </c>
    </row>
    <row r="30" s="275" customFormat="true" ht="35.25" hidden="false" customHeight="false" outlineLevel="0" collapsed="false">
      <c r="A30" s="286" t="s">
        <v>514</v>
      </c>
      <c r="B30" s="265" t="n">
        <v>6575</v>
      </c>
      <c r="C30" s="265" t="n">
        <v>6165</v>
      </c>
      <c r="D30" s="265" t="n">
        <v>5445</v>
      </c>
      <c r="E30" s="265"/>
      <c r="F30" s="265" t="n">
        <v>9182</v>
      </c>
      <c r="G30" s="265" t="n">
        <v>857</v>
      </c>
      <c r="H30" s="265"/>
      <c r="I30" s="265" t="n">
        <v>1130</v>
      </c>
      <c r="J30" s="284" t="n">
        <v>0.20752984389348</v>
      </c>
      <c r="K30" s="265"/>
      <c r="L30" s="265" t="n">
        <v>8325</v>
      </c>
      <c r="M30" s="284" t="n">
        <v>1</v>
      </c>
    </row>
    <row r="31" s="275" customFormat="true" ht="35.25" hidden="false" customHeight="false" outlineLevel="0" collapsed="false">
      <c r="A31" s="286" t="s">
        <v>515</v>
      </c>
      <c r="B31" s="265" t="n">
        <v>40171</v>
      </c>
      <c r="C31" s="265" t="n">
        <v>36126</v>
      </c>
      <c r="D31" s="265" t="n">
        <v>34807</v>
      </c>
      <c r="E31" s="265"/>
      <c r="F31" s="265" t="n">
        <v>222619</v>
      </c>
      <c r="G31" s="265" t="n">
        <v>168769</v>
      </c>
      <c r="H31" s="265"/>
      <c r="I31" s="265" t="n">
        <v>5364</v>
      </c>
      <c r="J31" s="284" t="n">
        <v>0.154106932513575</v>
      </c>
      <c r="K31" s="265"/>
      <c r="L31" s="265" t="n">
        <v>53850</v>
      </c>
      <c r="M31" s="284" t="n">
        <v>1</v>
      </c>
    </row>
    <row r="32" s="275" customFormat="true" ht="35.25" hidden="false" customHeight="false" outlineLevel="0" collapsed="false">
      <c r="A32" s="286" t="s">
        <v>516</v>
      </c>
      <c r="B32" s="265" t="n">
        <v>5803</v>
      </c>
      <c r="C32" s="265" t="n">
        <v>4255</v>
      </c>
      <c r="D32" s="265" t="n">
        <v>3863</v>
      </c>
      <c r="E32" s="265"/>
      <c r="F32" s="265" t="n">
        <v>28296</v>
      </c>
      <c r="G32" s="265" t="n">
        <v>16797</v>
      </c>
      <c r="H32" s="265"/>
      <c r="I32" s="265" t="n">
        <v>1940</v>
      </c>
      <c r="J32" s="284" t="n">
        <v>0.502200362412633</v>
      </c>
      <c r="K32" s="265"/>
      <c r="L32" s="265" t="n">
        <v>11499</v>
      </c>
      <c r="M32" s="284" t="n">
        <v>1</v>
      </c>
    </row>
    <row r="33" s="275" customFormat="true" ht="35.25" hidden="false" customHeight="false" outlineLevel="0" collapsed="false">
      <c r="A33" s="286" t="s">
        <v>517</v>
      </c>
      <c r="B33" s="265" t="n">
        <v>34</v>
      </c>
      <c r="C33" s="265" t="n">
        <v>45</v>
      </c>
      <c r="D33" s="265" t="n">
        <v>49</v>
      </c>
      <c r="E33" s="265"/>
      <c r="F33" s="265" t="n">
        <v>311</v>
      </c>
      <c r="G33" s="265" t="n">
        <v>257</v>
      </c>
      <c r="H33" s="265"/>
      <c r="I33" s="265" t="n">
        <v>-15</v>
      </c>
      <c r="J33" s="284" t="n">
        <v>-0.306122448979592</v>
      </c>
      <c r="K33" s="265"/>
      <c r="L33" s="265" t="n">
        <v>54</v>
      </c>
      <c r="M33" s="284" t="n">
        <v>1</v>
      </c>
    </row>
    <row r="34" s="275" customFormat="true" ht="35.25" hidden="false" customHeight="false" outlineLevel="0" collapsed="false">
      <c r="A34" s="286" t="s">
        <v>518</v>
      </c>
      <c r="B34" s="265" t="n">
        <v>96159</v>
      </c>
      <c r="C34" s="265" t="n">
        <v>129777</v>
      </c>
      <c r="D34" s="265" t="n">
        <v>80283</v>
      </c>
      <c r="E34" s="265"/>
      <c r="F34" s="265" t="n">
        <v>484888</v>
      </c>
      <c r="G34" s="265" t="n">
        <v>182254</v>
      </c>
      <c r="H34" s="265"/>
      <c r="I34" s="265" t="n">
        <v>15876</v>
      </c>
      <c r="J34" s="284" t="n">
        <v>0.197750457755689</v>
      </c>
      <c r="K34" s="265"/>
      <c r="L34" s="265" t="n">
        <v>302634</v>
      </c>
      <c r="M34" s="284" t="n">
        <v>1</v>
      </c>
    </row>
    <row r="35" s="275" customFormat="true" ht="35.25" hidden="false" customHeight="false" outlineLevel="0" collapsed="false">
      <c r="A35" s="286" t="s">
        <v>519</v>
      </c>
      <c r="B35" s="265" t="n">
        <v>6535</v>
      </c>
      <c r="C35" s="265" t="n">
        <v>73</v>
      </c>
      <c r="D35" s="265" t="n">
        <v>13</v>
      </c>
      <c r="E35" s="265"/>
      <c r="F35" s="265" t="n">
        <v>12006</v>
      </c>
      <c r="G35" s="265" t="n">
        <v>1155</v>
      </c>
      <c r="H35" s="265"/>
      <c r="I35" s="265" t="n">
        <v>6522</v>
      </c>
      <c r="J35" s="284" t="n">
        <v>501.692307692308</v>
      </c>
      <c r="K35" s="265"/>
      <c r="L35" s="265" t="n">
        <v>10851</v>
      </c>
      <c r="M35" s="284" t="n">
        <v>1</v>
      </c>
    </row>
    <row r="36" s="275" customFormat="true" ht="35.25" hidden="false" customHeight="false" outlineLevel="0" collapsed="false">
      <c r="A36" s="286" t="s">
        <v>520</v>
      </c>
      <c r="B36" s="265" t="n">
        <v>1412</v>
      </c>
      <c r="C36" s="265" t="n">
        <v>522</v>
      </c>
      <c r="D36" s="265" t="n">
        <v>503</v>
      </c>
      <c r="E36" s="265"/>
      <c r="F36" s="265" t="n">
        <v>4422</v>
      </c>
      <c r="G36" s="265" t="n">
        <v>1966</v>
      </c>
      <c r="H36" s="265"/>
      <c r="I36" s="265" t="n">
        <v>909</v>
      </c>
      <c r="J36" s="284" t="n">
        <v>1.80715705765408</v>
      </c>
      <c r="K36" s="265"/>
      <c r="L36" s="265" t="n">
        <v>2456</v>
      </c>
      <c r="M36" s="284" t="n">
        <v>1</v>
      </c>
    </row>
    <row r="37" s="275" customFormat="true" ht="35.25" hidden="false" customHeight="false" outlineLevel="0" collapsed="false">
      <c r="A37" s="286" t="s">
        <v>521</v>
      </c>
      <c r="B37" s="265" t="n">
        <v>549</v>
      </c>
      <c r="C37" s="265" t="n">
        <v>978</v>
      </c>
      <c r="D37" s="265" t="n">
        <v>453</v>
      </c>
      <c r="E37" s="265"/>
      <c r="F37" s="265" t="n">
        <v>10654</v>
      </c>
      <c r="G37" s="265" t="n">
        <v>2771</v>
      </c>
      <c r="H37" s="265"/>
      <c r="I37" s="265" t="n">
        <v>96</v>
      </c>
      <c r="J37" s="284" t="n">
        <v>0.211920529801325</v>
      </c>
      <c r="K37" s="265"/>
      <c r="L37" s="265" t="n">
        <v>7883</v>
      </c>
      <c r="M37" s="284" t="n">
        <v>1</v>
      </c>
    </row>
    <row r="38" s="275" customFormat="true" ht="35.25" hidden="false" customHeight="false" outlineLevel="0" collapsed="false">
      <c r="A38" s="286" t="s">
        <v>522</v>
      </c>
      <c r="B38" s="265" t="n">
        <v>222798</v>
      </c>
      <c r="C38" s="265" t="n">
        <v>207197</v>
      </c>
      <c r="D38" s="265" t="n">
        <v>187547</v>
      </c>
      <c r="E38" s="265"/>
      <c r="F38" s="265" t="n">
        <v>1272192</v>
      </c>
      <c r="G38" s="265" t="n">
        <v>726157</v>
      </c>
      <c r="H38" s="265"/>
      <c r="I38" s="265" t="n">
        <v>35251</v>
      </c>
      <c r="J38" s="284" t="n">
        <v>0.187958218473236</v>
      </c>
      <c r="K38" s="265"/>
      <c r="L38" s="265" t="n">
        <v>546035</v>
      </c>
      <c r="M38" s="284" t="n">
        <v>1</v>
      </c>
    </row>
    <row r="39" s="275" customFormat="true" ht="35.25" hidden="false" customHeight="false" outlineLevel="0" collapsed="false">
      <c r="A39" s="286" t="s">
        <v>523</v>
      </c>
      <c r="B39" s="265" t="n">
        <v>208482</v>
      </c>
      <c r="C39" s="265" t="n">
        <v>252972</v>
      </c>
      <c r="D39" s="265" t="n">
        <v>120924</v>
      </c>
      <c r="E39" s="265"/>
      <c r="F39" s="265" t="n">
        <v>817544</v>
      </c>
      <c r="G39" s="265" t="n">
        <v>835831</v>
      </c>
      <c r="H39" s="265"/>
      <c r="I39" s="265" t="n">
        <v>87558</v>
      </c>
      <c r="J39" s="284" t="n">
        <v>0.724074625384539</v>
      </c>
      <c r="K39" s="265"/>
      <c r="L39" s="265" t="n">
        <v>-18287</v>
      </c>
      <c r="M39" s="284" t="n">
        <v>1</v>
      </c>
    </row>
    <row r="40" s="275" customFormat="true" ht="35.25" hidden="false" customHeight="false" outlineLevel="0" collapsed="false">
      <c r="A40" s="275" t="s">
        <v>524</v>
      </c>
      <c r="B40" s="265" t="n">
        <v>144363</v>
      </c>
      <c r="C40" s="265" t="n">
        <v>246987</v>
      </c>
      <c r="D40" s="265" t="n">
        <v>105726</v>
      </c>
      <c r="E40" s="265"/>
      <c r="F40" s="265" t="n">
        <v>824180</v>
      </c>
      <c r="G40" s="265" t="n">
        <v>183857</v>
      </c>
      <c r="H40" s="265"/>
      <c r="I40" s="265" t="n">
        <v>38637</v>
      </c>
      <c r="J40" s="284" t="n">
        <v>0.365444639918279</v>
      </c>
      <c r="K40" s="265"/>
      <c r="L40" s="265" t="n">
        <v>640323</v>
      </c>
      <c r="M40" s="284" t="n">
        <v>1</v>
      </c>
    </row>
    <row r="42" s="283" customFormat="true" ht="44.25" hidden="false" customHeight="false" outlineLevel="0" collapsed="false">
      <c r="A42" s="285" t="s">
        <v>525</v>
      </c>
      <c r="B42" s="281" t="n">
        <v>1713555</v>
      </c>
      <c r="C42" s="281" t="n">
        <v>1661775</v>
      </c>
      <c r="D42" s="281" t="n">
        <v>1236447</v>
      </c>
      <c r="E42" s="265"/>
      <c r="F42" s="281" t="n">
        <v>8242072</v>
      </c>
      <c r="G42" s="281" t="n">
        <v>4765009</v>
      </c>
      <c r="H42" s="265"/>
      <c r="I42" s="281" t="n">
        <v>477108</v>
      </c>
      <c r="J42" s="282" t="n">
        <v>0.385870158607688</v>
      </c>
      <c r="K42" s="265"/>
      <c r="L42" s="281" t="n">
        <v>3477063</v>
      </c>
      <c r="M42" s="282" t="n">
        <v>1</v>
      </c>
    </row>
    <row r="44" s="283" customFormat="true" ht="44.25" hidden="false" customHeight="false" outlineLevel="0" collapsed="false">
      <c r="A44" s="285" t="s">
        <v>526</v>
      </c>
      <c r="B44" s="281" t="n">
        <v>1087281</v>
      </c>
      <c r="C44" s="281" t="n">
        <v>988823</v>
      </c>
      <c r="D44" s="281" t="n">
        <v>776673</v>
      </c>
      <c r="E44" s="281"/>
      <c r="F44" s="281" t="n">
        <v>5142537</v>
      </c>
      <c r="G44" s="281" t="n">
        <v>3052217</v>
      </c>
      <c r="H44" s="281"/>
      <c r="I44" s="281" t="n">
        <v>310608</v>
      </c>
      <c r="J44" s="282" t="n">
        <v>0.399921202359294</v>
      </c>
      <c r="K44" s="281"/>
      <c r="L44" s="281" t="n">
        <v>2090320</v>
      </c>
      <c r="M44" s="282" t="n">
        <v>1</v>
      </c>
    </row>
    <row r="46" s="275" customFormat="true" ht="35.25" hidden="false" customHeight="false" outlineLevel="0" collapsed="false">
      <c r="A46" s="275" t="s">
        <v>527</v>
      </c>
      <c r="B46" s="265" t="n">
        <v>523579</v>
      </c>
      <c r="C46" s="265" t="n">
        <v>430162</v>
      </c>
      <c r="D46" s="265" t="n">
        <v>353619</v>
      </c>
      <c r="E46" s="265"/>
      <c r="F46" s="265" t="n">
        <v>2317482</v>
      </c>
      <c r="G46" s="265" t="n">
        <v>1328615</v>
      </c>
      <c r="H46" s="265"/>
      <c r="I46" s="265" t="n">
        <v>169960</v>
      </c>
      <c r="J46" s="284" t="n">
        <v>0.480630282875072</v>
      </c>
      <c r="K46" s="265"/>
      <c r="L46" s="265" t="n">
        <v>988867</v>
      </c>
      <c r="M46" s="284" t="n">
        <v>1</v>
      </c>
    </row>
    <row r="47" s="275" customFormat="true" ht="35.25" hidden="false" customHeight="false" outlineLevel="0" collapsed="false">
      <c r="A47" s="275" t="s">
        <v>528</v>
      </c>
      <c r="B47" s="265" t="n">
        <v>478775</v>
      </c>
      <c r="C47" s="265" t="n">
        <v>477812</v>
      </c>
      <c r="D47" s="265" t="n">
        <v>354847</v>
      </c>
      <c r="E47" s="265"/>
      <c r="F47" s="265" t="n">
        <v>2353453</v>
      </c>
      <c r="G47" s="265" t="n">
        <v>1469963</v>
      </c>
      <c r="H47" s="265"/>
      <c r="I47" s="265" t="n">
        <v>123928</v>
      </c>
      <c r="J47" s="284" t="n">
        <v>0.349243476766043</v>
      </c>
      <c r="K47" s="265"/>
      <c r="L47" s="265" t="n">
        <v>883490</v>
      </c>
      <c r="M47" s="284" t="n">
        <v>1</v>
      </c>
    </row>
    <row r="48" s="275" customFormat="true" ht="35.25" hidden="false" customHeight="false" outlineLevel="0" collapsed="false">
      <c r="A48" s="275" t="s">
        <v>529</v>
      </c>
      <c r="B48" s="265" t="n">
        <v>63941</v>
      </c>
      <c r="C48" s="265" t="n">
        <v>61642</v>
      </c>
      <c r="D48" s="265" t="n">
        <v>51220</v>
      </c>
      <c r="E48" s="265"/>
      <c r="F48" s="265" t="n">
        <v>361757</v>
      </c>
      <c r="G48" s="265" t="n">
        <v>197810</v>
      </c>
      <c r="H48" s="265"/>
      <c r="I48" s="265" t="n">
        <v>12721</v>
      </c>
      <c r="J48" s="284" t="n">
        <v>0.248360015618899</v>
      </c>
      <c r="K48" s="265"/>
      <c r="L48" s="265" t="n">
        <v>163947</v>
      </c>
      <c r="M48" s="284" t="n">
        <v>1</v>
      </c>
    </row>
    <row r="49" s="275" customFormat="true" ht="35.25" hidden="false" customHeight="false" outlineLevel="0" collapsed="false">
      <c r="A49" s="275" t="s">
        <v>530</v>
      </c>
      <c r="B49" s="265" t="n">
        <v>20986</v>
      </c>
      <c r="C49" s="265" t="n">
        <v>19207</v>
      </c>
      <c r="D49" s="265" t="n">
        <v>16987</v>
      </c>
      <c r="E49" s="265"/>
      <c r="F49" s="265" t="n">
        <v>109845</v>
      </c>
      <c r="G49" s="265" t="n">
        <v>55829</v>
      </c>
      <c r="H49" s="265"/>
      <c r="I49" s="265" t="n">
        <v>3999</v>
      </c>
      <c r="J49" s="284" t="n">
        <v>0.235415317595809</v>
      </c>
      <c r="K49" s="265"/>
      <c r="L49" s="265" t="n">
        <v>54016</v>
      </c>
      <c r="M49" s="284" t="n">
        <v>1</v>
      </c>
    </row>
    <row r="51" s="283" customFormat="true" ht="44.25" hidden="false" customHeight="false" outlineLevel="0" collapsed="false">
      <c r="A51" s="280" t="s">
        <v>531</v>
      </c>
      <c r="B51" s="281" t="n">
        <v>626274</v>
      </c>
      <c r="C51" s="281" t="n">
        <v>672952</v>
      </c>
      <c r="D51" s="281" t="n">
        <v>459774</v>
      </c>
      <c r="E51" s="265"/>
      <c r="F51" s="281" t="n">
        <v>3099535</v>
      </c>
      <c r="G51" s="281" t="n">
        <v>1712792</v>
      </c>
      <c r="H51" s="265"/>
      <c r="I51" s="281" t="n">
        <v>166500</v>
      </c>
      <c r="J51" s="282" t="n">
        <v>0.362134439963982</v>
      </c>
      <c r="K51" s="265"/>
      <c r="L51" s="281" t="n">
        <v>1386743</v>
      </c>
      <c r="M51" s="282" t="n">
        <v>1</v>
      </c>
    </row>
    <row r="53" s="275" customFormat="true" ht="35.25" hidden="false" customHeight="false" outlineLevel="0" collapsed="false">
      <c r="A53" s="275" t="s">
        <v>532</v>
      </c>
      <c r="B53" s="265" t="n">
        <v>135535</v>
      </c>
      <c r="C53" s="265" t="n">
        <v>48794</v>
      </c>
      <c r="D53" s="265" t="n">
        <v>16686</v>
      </c>
      <c r="E53" s="265"/>
      <c r="F53" s="265" t="n">
        <v>285908</v>
      </c>
      <c r="G53" s="265" t="n">
        <v>105878</v>
      </c>
      <c r="H53" s="265"/>
      <c r="I53" s="265" t="n">
        <v>118849</v>
      </c>
      <c r="J53" s="284" t="n">
        <v>7.12267769387511</v>
      </c>
      <c r="K53" s="265"/>
      <c r="L53" s="265" t="n">
        <v>180030</v>
      </c>
      <c r="M53" s="284" t="n">
        <v>1</v>
      </c>
    </row>
    <row r="54" s="275" customFormat="true" ht="35.25" hidden="false" customHeight="false" outlineLevel="0" collapsed="false">
      <c r="A54" s="275" t="s">
        <v>533</v>
      </c>
      <c r="B54" s="265" t="n">
        <v>211820</v>
      </c>
      <c r="C54" s="265" t="n">
        <v>83555</v>
      </c>
      <c r="D54" s="265" t="n">
        <v>53198</v>
      </c>
      <c r="E54" s="265"/>
      <c r="F54" s="265" t="n">
        <v>532786</v>
      </c>
      <c r="G54" s="265" t="n">
        <v>222318</v>
      </c>
      <c r="H54" s="265"/>
      <c r="I54" s="265" t="n">
        <v>158622</v>
      </c>
      <c r="J54" s="284" t="n">
        <v>2.9817286364149</v>
      </c>
      <c r="K54" s="265"/>
      <c r="L54" s="265" t="n">
        <v>310468</v>
      </c>
      <c r="M54" s="284" t="n">
        <v>1</v>
      </c>
    </row>
    <row r="56" s="283" customFormat="true" ht="44.25" hidden="false" customHeight="false" outlineLevel="0" collapsed="false">
      <c r="A56" s="280" t="s">
        <v>534</v>
      </c>
      <c r="B56" s="281" t="n">
        <v>549989</v>
      </c>
      <c r="C56" s="281" t="n">
        <v>638191</v>
      </c>
      <c r="D56" s="281" t="n">
        <v>423262</v>
      </c>
      <c r="E56" s="265"/>
      <c r="F56" s="281" t="n">
        <v>2852657</v>
      </c>
      <c r="G56" s="281" t="n">
        <v>1596352</v>
      </c>
      <c r="H56" s="265"/>
      <c r="I56" s="281" t="n">
        <v>126727</v>
      </c>
      <c r="J56" s="282" t="n">
        <v>0.299405569127396</v>
      </c>
      <c r="K56" s="265"/>
      <c r="L56" s="281" t="n">
        <v>1256305</v>
      </c>
      <c r="M56" s="282" t="n">
        <v>1</v>
      </c>
    </row>
    <row r="58" s="275" customFormat="true" ht="35.25" hidden="false" customHeight="false" outlineLevel="0" collapsed="false">
      <c r="A58" s="275" t="s">
        <v>535</v>
      </c>
      <c r="B58" s="265" t="n">
        <v>4410</v>
      </c>
      <c r="C58" s="265" t="n">
        <v>11414</v>
      </c>
      <c r="D58" s="265" t="n">
        <v>5071</v>
      </c>
      <c r="E58" s="265"/>
      <c r="F58" s="265" t="n">
        <v>26317</v>
      </c>
      <c r="G58" s="265" t="n">
        <v>13168</v>
      </c>
      <c r="H58" s="265"/>
      <c r="I58" s="265" t="n">
        <v>-661</v>
      </c>
      <c r="J58" s="284" t="n">
        <v>-0.130349043581148</v>
      </c>
      <c r="K58" s="265"/>
      <c r="L58" s="265" t="n">
        <v>13149</v>
      </c>
      <c r="M58" s="284" t="n">
        <v>1</v>
      </c>
    </row>
    <row r="59" s="275" customFormat="true" ht="35.25" hidden="false" customHeight="false" outlineLevel="0" collapsed="false">
      <c r="A59" s="275" t="s">
        <v>536</v>
      </c>
      <c r="B59" s="265" t="n">
        <v>21967</v>
      </c>
      <c r="C59" s="265" t="n">
        <v>18995</v>
      </c>
      <c r="D59" s="265" t="n">
        <v>17942</v>
      </c>
      <c r="E59" s="265"/>
      <c r="F59" s="265" t="n">
        <v>97643</v>
      </c>
      <c r="G59" s="265" t="n">
        <v>45382</v>
      </c>
      <c r="H59" s="265"/>
      <c r="I59" s="265" t="n">
        <v>4025</v>
      </c>
      <c r="J59" s="284" t="n">
        <v>0.224333964998328</v>
      </c>
      <c r="K59" s="265"/>
      <c r="L59" s="265" t="n">
        <v>52261</v>
      </c>
      <c r="M59" s="284" t="n">
        <v>1</v>
      </c>
    </row>
    <row r="61" s="283" customFormat="true" ht="44.25" hidden="false" customHeight="false" outlineLevel="0" collapsed="false">
      <c r="A61" s="280" t="s">
        <v>537</v>
      </c>
      <c r="B61" s="281" t="n">
        <v>532432</v>
      </c>
      <c r="C61" s="281" t="n">
        <v>630610</v>
      </c>
      <c r="D61" s="281" t="n">
        <v>410391</v>
      </c>
      <c r="E61" s="265"/>
      <c r="F61" s="281" t="n">
        <v>2781331</v>
      </c>
      <c r="G61" s="281" t="n">
        <v>1564138</v>
      </c>
      <c r="H61" s="265"/>
      <c r="I61" s="281" t="n">
        <v>122041</v>
      </c>
      <c r="J61" s="282" t="n">
        <v>0.297377379133558</v>
      </c>
      <c r="K61" s="265"/>
      <c r="L61" s="281" t="n">
        <v>1217193</v>
      </c>
      <c r="M61" s="282" t="n">
        <v>1</v>
      </c>
    </row>
    <row r="63" s="283" customFormat="true" ht="44.25" hidden="false" customHeight="false" outlineLevel="0" collapsed="false">
      <c r="A63" s="280" t="s">
        <v>538</v>
      </c>
      <c r="B63" s="281" t="n">
        <v>63656</v>
      </c>
      <c r="C63" s="281" t="n">
        <v>107258</v>
      </c>
      <c r="D63" s="281" t="n">
        <v>51263</v>
      </c>
      <c r="E63" s="281" t="n">
        <v>0</v>
      </c>
      <c r="F63" s="281" t="n">
        <v>366066</v>
      </c>
      <c r="G63" s="281" t="n">
        <v>95164</v>
      </c>
      <c r="H63" s="281"/>
      <c r="I63" s="281" t="n">
        <v>12393</v>
      </c>
      <c r="J63" s="282" t="n">
        <v>0.241753311355168</v>
      </c>
      <c r="K63" s="281"/>
      <c r="L63" s="281" t="n">
        <v>270902</v>
      </c>
      <c r="M63" s="282" t="n">
        <v>1</v>
      </c>
    </row>
    <row r="64" s="275" customFormat="true" ht="35.25" hidden="true" customHeight="false" outlineLevel="0" collapsed="false">
      <c r="A64" s="275" t="s">
        <v>539</v>
      </c>
      <c r="B64" s="265" t="n">
        <v>63656</v>
      </c>
      <c r="C64" s="265" t="n">
        <v>107258</v>
      </c>
      <c r="D64" s="265" t="n">
        <v>51263</v>
      </c>
      <c r="E64" s="265"/>
      <c r="F64" s="265" t="n">
        <v>366066</v>
      </c>
      <c r="G64" s="265" t="n">
        <v>95975</v>
      </c>
      <c r="H64" s="265"/>
      <c r="I64" s="265" t="n">
        <v>12393</v>
      </c>
      <c r="J64" s="284" t="n">
        <v>0.241753311355168</v>
      </c>
      <c r="K64" s="265"/>
      <c r="L64" s="265" t="n">
        <v>270091</v>
      </c>
      <c r="M64" s="284" t="n">
        <v>1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-811</v>
      </c>
      <c r="H65" s="265"/>
      <c r="I65" s="265" t="n">
        <v>0</v>
      </c>
      <c r="J65" s="284" t="n">
        <v>0</v>
      </c>
      <c r="K65" s="265"/>
      <c r="L65" s="265" t="n">
        <v>811</v>
      </c>
      <c r="M65" s="284" t="n">
        <v>0</v>
      </c>
    </row>
    <row r="67" s="283" customFormat="true" ht="44.25" hidden="false" customHeight="false" outlineLevel="0" collapsed="false">
      <c r="A67" s="280" t="s">
        <v>541</v>
      </c>
      <c r="B67" s="281" t="n">
        <v>468776</v>
      </c>
      <c r="C67" s="281" t="n">
        <v>523352</v>
      </c>
      <c r="D67" s="281" t="n">
        <v>359128</v>
      </c>
      <c r="E67" s="265"/>
      <c r="F67" s="281" t="n">
        <v>2415265</v>
      </c>
      <c r="G67" s="281" t="n">
        <v>1468974</v>
      </c>
      <c r="H67" s="265"/>
      <c r="I67" s="281" t="n">
        <v>109648</v>
      </c>
      <c r="J67" s="282" t="n">
        <v>0.305317324185249</v>
      </c>
      <c r="K67" s="265"/>
      <c r="L67" s="281" t="n">
        <v>946291</v>
      </c>
      <c r="M67" s="282" t="n">
        <v>1</v>
      </c>
    </row>
    <row r="69" s="275" customFormat="true" ht="35.25" hidden="false" customHeight="false" outlineLevel="0" collapsed="false">
      <c r="A69" s="287" t="s">
        <v>542</v>
      </c>
      <c r="B69" s="288" t="n">
        <v>0.158643018351483</v>
      </c>
      <c r="C69" s="288" t="n">
        <v>0.22078329149147</v>
      </c>
      <c r="D69" s="288" t="n">
        <v>0.2220603566292</v>
      </c>
      <c r="E69" s="288"/>
      <c r="F69" s="288" t="n">
        <v>0.217256240506764</v>
      </c>
      <c r="G69" s="288" t="n">
        <v>0.296545317125402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51685549593813</v>
      </c>
      <c r="C70" s="291" t="n">
        <v>0.216330257557476</v>
      </c>
      <c r="D70" s="291" t="n">
        <v>0.219792648444863</v>
      </c>
      <c r="E70" s="291"/>
      <c r="F70" s="291" t="n">
        <v>0.211808979960947</v>
      </c>
      <c r="G70" s="291" t="n">
        <v>0.290339642122881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266" width="38.41"/>
    <col collapsed="false" customWidth="true" hidden="false" outlineLevel="0" max="9" min="4" style="266" width="45.7"/>
  </cols>
  <sheetData>
    <row r="1" customFormat="false" ht="45" hidden="false" customHeight="false" outlineLevel="0" collapsed="false">
      <c r="A1" s="268" t="s">
        <v>551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552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553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4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customFormat="false" ht="45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</row>
    <row r="8" customFormat="false" ht="39.95" hidden="false" customHeight="true" outlineLevel="0" collapsed="false">
      <c r="A8" s="47" t="s">
        <v>123</v>
      </c>
      <c r="B8" s="277"/>
      <c r="C8" s="277"/>
      <c r="D8" s="300" t="s">
        <v>555</v>
      </c>
      <c r="E8" s="300"/>
      <c r="F8" s="300"/>
      <c r="G8" s="300"/>
      <c r="H8" s="300"/>
      <c r="I8" s="300"/>
    </row>
    <row r="9" customFormat="false" ht="39.95" hidden="false" customHeight="true" outlineLevel="0" collapsed="false">
      <c r="A9" s="47"/>
      <c r="B9" s="277"/>
      <c r="C9" s="277"/>
      <c r="D9" s="277" t="s">
        <v>4</v>
      </c>
      <c r="E9" s="277"/>
      <c r="F9" s="277"/>
      <c r="G9" s="277"/>
      <c r="H9" s="265"/>
      <c r="I9" s="265"/>
    </row>
    <row r="10" customFormat="false" ht="39.95" hidden="false" customHeight="true" outlineLevel="0" collapsed="false">
      <c r="A10" s="47"/>
      <c r="B10" s="277" t="s">
        <v>556</v>
      </c>
      <c r="C10" s="277"/>
      <c r="D10" s="265" t="s">
        <v>557</v>
      </c>
      <c r="E10" s="265" t="s">
        <v>557</v>
      </c>
      <c r="F10" s="265" t="s">
        <v>557</v>
      </c>
      <c r="G10" s="265" t="s">
        <v>558</v>
      </c>
      <c r="H10" s="265" t="s">
        <v>559</v>
      </c>
      <c r="I10" s="265" t="s">
        <v>300</v>
      </c>
    </row>
    <row r="11" customFormat="false" ht="39.95" hidden="false" customHeight="true" outlineLevel="0" collapsed="false">
      <c r="A11" s="47"/>
      <c r="B11" s="265" t="s">
        <v>557</v>
      </c>
      <c r="C11" s="265" t="s">
        <v>557</v>
      </c>
      <c r="D11" s="265" t="s">
        <v>560</v>
      </c>
      <c r="E11" s="265" t="s">
        <v>401</v>
      </c>
      <c r="F11" s="265" t="s">
        <v>561</v>
      </c>
      <c r="G11" s="265" t="s">
        <v>378</v>
      </c>
      <c r="H11" s="265" t="s">
        <v>562</v>
      </c>
      <c r="I11" s="265" t="s">
        <v>562</v>
      </c>
    </row>
    <row r="12" customFormat="false" ht="39.95" hidden="false" customHeight="true" outlineLevel="0" collapsed="false">
      <c r="A12" s="47"/>
      <c r="B12" s="277" t="s">
        <v>560</v>
      </c>
      <c r="C12" s="277" t="s">
        <v>563</v>
      </c>
      <c r="D12" s="277" t="s">
        <v>564</v>
      </c>
      <c r="E12" s="277" t="s">
        <v>565</v>
      </c>
      <c r="F12" s="277" t="s">
        <v>566</v>
      </c>
      <c r="G12" s="277" t="s">
        <v>567</v>
      </c>
      <c r="H12" s="277" t="s">
        <v>568</v>
      </c>
      <c r="I12" s="277" t="s">
        <v>568</v>
      </c>
    </row>
    <row r="14" customFormat="false" ht="44.25" hidden="false" customHeight="false" outlineLevel="0" collapsed="false">
      <c r="A14" s="280" t="s">
        <v>502</v>
      </c>
      <c r="B14" s="281" t="n">
        <v>2378967</v>
      </c>
      <c r="C14" s="281" t="n">
        <v>463431</v>
      </c>
      <c r="D14" s="281" t="n">
        <v>2842398</v>
      </c>
      <c r="E14" s="281" t="n">
        <v>13677</v>
      </c>
      <c r="F14" s="281" t="n">
        <v>8743</v>
      </c>
      <c r="G14" s="281" t="n">
        <v>63005</v>
      </c>
      <c r="H14" s="281" t="n">
        <v>27088</v>
      </c>
      <c r="I14" s="281" t="n">
        <v>2954911</v>
      </c>
    </row>
    <row r="16" customFormat="false" ht="35.25" hidden="false" customHeight="false" outlineLevel="0" collapsed="false">
      <c r="A16" s="275" t="s">
        <v>503</v>
      </c>
      <c r="B16" s="265" t="n">
        <v>358602</v>
      </c>
      <c r="C16" s="265" t="n">
        <v>140667</v>
      </c>
      <c r="D16" s="265" t="n">
        <v>499269</v>
      </c>
      <c r="E16" s="265" t="n">
        <v>2019</v>
      </c>
      <c r="F16" s="265" t="n">
        <v>6296</v>
      </c>
      <c r="G16" s="265" t="n">
        <v>8865</v>
      </c>
      <c r="H16" s="265" t="n">
        <v>22236</v>
      </c>
      <c r="I16" s="265" t="n">
        <v>538685</v>
      </c>
    </row>
    <row r="17" customFormat="false" ht="35.25" hidden="false" customHeight="false" outlineLevel="0" collapsed="false">
      <c r="A17" s="275" t="s">
        <v>504</v>
      </c>
      <c r="B17" s="265" t="n">
        <v>1908489</v>
      </c>
      <c r="C17" s="265" t="n">
        <v>307926</v>
      </c>
      <c r="D17" s="265" t="n">
        <v>2216415</v>
      </c>
      <c r="E17" s="265" t="n">
        <v>11632</v>
      </c>
      <c r="F17" s="265" t="n">
        <v>2361</v>
      </c>
      <c r="G17" s="265" t="n">
        <v>52451</v>
      </c>
      <c r="H17" s="265" t="n">
        <v>4782</v>
      </c>
      <c r="I17" s="265" t="n">
        <v>2287641</v>
      </c>
    </row>
    <row r="18" customFormat="false" ht="35.25" hidden="false" customHeight="false" outlineLevel="0" collapsed="false">
      <c r="A18" s="275" t="s">
        <v>505</v>
      </c>
      <c r="B18" s="265" t="n">
        <v>111876</v>
      </c>
      <c r="C18" s="265" t="n">
        <v>14838</v>
      </c>
      <c r="D18" s="265" t="n">
        <v>126714</v>
      </c>
      <c r="E18" s="265" t="n">
        <v>26</v>
      </c>
      <c r="F18" s="265" t="n">
        <v>86</v>
      </c>
      <c r="G18" s="265" t="n">
        <v>1689</v>
      </c>
      <c r="H18" s="265" t="n">
        <v>70</v>
      </c>
      <c r="I18" s="265" t="n">
        <v>128585</v>
      </c>
    </row>
    <row r="20" customFormat="false" ht="44.25" hidden="false" customHeight="false" outlineLevel="0" collapsed="false">
      <c r="A20" s="280" t="s">
        <v>506</v>
      </c>
      <c r="B20" s="281" t="n">
        <v>1138923</v>
      </c>
      <c r="C20" s="281" t="n">
        <v>305648</v>
      </c>
      <c r="D20" s="281" t="n">
        <v>1444571</v>
      </c>
      <c r="E20" s="281" t="n">
        <v>8824</v>
      </c>
      <c r="F20" s="281" t="n">
        <v>222</v>
      </c>
      <c r="G20" s="281" t="n">
        <v>38452</v>
      </c>
      <c r="H20" s="281" t="n">
        <v>32805</v>
      </c>
      <c r="I20" s="281" t="n">
        <v>1524874</v>
      </c>
    </row>
    <row r="22" customFormat="false" ht="44.25" hidden="false" customHeight="false" outlineLevel="0" collapsed="false">
      <c r="A22" s="280" t="s">
        <v>507</v>
      </c>
      <c r="B22" s="281" t="n">
        <v>1240044</v>
      </c>
      <c r="C22" s="281" t="n">
        <v>157783</v>
      </c>
      <c r="D22" s="281" t="n">
        <v>1397827</v>
      </c>
      <c r="E22" s="281" t="n">
        <v>4853</v>
      </c>
      <c r="F22" s="281" t="n">
        <v>8521</v>
      </c>
      <c r="G22" s="281" t="n">
        <v>24553</v>
      </c>
      <c r="H22" s="281" t="n">
        <v>-5717</v>
      </c>
      <c r="I22" s="281" t="n">
        <v>1430037</v>
      </c>
    </row>
    <row r="24" customFormat="false" ht="35.25" hidden="false" customHeight="false" outlineLevel="0" collapsed="false">
      <c r="A24" s="275" t="s">
        <v>508</v>
      </c>
      <c r="B24" s="265" t="n">
        <v>21164</v>
      </c>
      <c r="C24" s="265" t="n">
        <v>12982</v>
      </c>
      <c r="D24" s="265" t="n">
        <v>34146</v>
      </c>
      <c r="E24" s="265" t="n">
        <v>28</v>
      </c>
      <c r="F24" s="265" t="n">
        <v>4</v>
      </c>
      <c r="G24" s="265" t="n">
        <v>2352</v>
      </c>
      <c r="H24" s="265" t="n">
        <v>517</v>
      </c>
      <c r="I24" s="265" t="n">
        <v>37047</v>
      </c>
    </row>
    <row r="25" customFormat="false" ht="35.25" hidden="false" customHeight="false" outlineLevel="0" collapsed="false">
      <c r="A25" s="275" t="s">
        <v>509</v>
      </c>
      <c r="B25" s="265" t="n">
        <v>172360</v>
      </c>
      <c r="C25" s="265" t="n">
        <v>20845</v>
      </c>
      <c r="D25" s="265" t="n">
        <v>193205</v>
      </c>
      <c r="E25" s="265" t="n">
        <v>1719</v>
      </c>
      <c r="F25" s="265" t="n">
        <v>730</v>
      </c>
      <c r="G25" s="265" t="n">
        <v>1828</v>
      </c>
      <c r="H25" s="265" t="n">
        <v>210</v>
      </c>
      <c r="I25" s="265" t="n">
        <v>197692</v>
      </c>
    </row>
    <row r="27" customFormat="false" ht="44.25" hidden="false" customHeight="false" outlineLevel="0" collapsed="false">
      <c r="A27" s="280" t="s">
        <v>510</v>
      </c>
      <c r="B27" s="281" t="n">
        <v>1088848</v>
      </c>
      <c r="C27" s="281" t="n">
        <v>149920</v>
      </c>
      <c r="D27" s="281" t="n">
        <v>1238768</v>
      </c>
      <c r="E27" s="281" t="n">
        <v>3162</v>
      </c>
      <c r="F27" s="281" t="n">
        <v>7795</v>
      </c>
      <c r="G27" s="281" t="n">
        <v>25077</v>
      </c>
      <c r="H27" s="281" t="n">
        <v>-5410</v>
      </c>
      <c r="I27" s="281" t="n">
        <v>1269392</v>
      </c>
    </row>
    <row r="29" customFormat="false" ht="35.25" hidden="false" customHeight="false" outlineLevel="0" collapsed="false">
      <c r="A29" s="275" t="s">
        <v>511</v>
      </c>
      <c r="B29" s="265" t="n">
        <v>457709</v>
      </c>
      <c r="C29" s="265" t="n">
        <v>86760</v>
      </c>
      <c r="D29" s="265" t="n">
        <v>544469</v>
      </c>
      <c r="E29" s="265" t="n">
        <v>10416</v>
      </c>
      <c r="F29" s="265" t="n">
        <v>10709</v>
      </c>
      <c r="G29" s="265" t="n">
        <v>9373</v>
      </c>
      <c r="H29" s="265" t="n">
        <v>13559</v>
      </c>
      <c r="I29" s="265" t="n">
        <v>588526</v>
      </c>
    </row>
    <row r="30" customFormat="false" ht="35.25" hidden="false" customHeight="false" outlineLevel="0" collapsed="false">
      <c r="A30" s="286" t="s">
        <v>512</v>
      </c>
      <c r="B30" s="265" t="n">
        <v>325007</v>
      </c>
      <c r="C30" s="265" t="n">
        <v>30738</v>
      </c>
      <c r="D30" s="265" t="n">
        <v>355745</v>
      </c>
      <c r="E30" s="265" t="n">
        <v>6422</v>
      </c>
      <c r="F30" s="265" t="n">
        <v>10565</v>
      </c>
      <c r="G30" s="265" t="n">
        <v>7272</v>
      </c>
      <c r="H30" s="265" t="n">
        <v>40</v>
      </c>
      <c r="I30" s="265" t="n">
        <v>380044</v>
      </c>
    </row>
    <row r="31" customFormat="false" ht="35.25" hidden="false" customHeight="false" outlineLevel="0" collapsed="false">
      <c r="A31" s="286" t="s">
        <v>513</v>
      </c>
      <c r="B31" s="265" t="n">
        <v>3</v>
      </c>
      <c r="C31" s="265" t="n">
        <v>5</v>
      </c>
      <c r="D31" s="265" t="n">
        <v>8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8</v>
      </c>
    </row>
    <row r="32" customFormat="false" ht="35.25" hidden="false" customHeight="false" outlineLevel="0" collapsed="false">
      <c r="A32" s="286" t="s">
        <v>514</v>
      </c>
      <c r="B32" s="265" t="n">
        <v>405</v>
      </c>
      <c r="C32" s="265" t="n">
        <v>0</v>
      </c>
      <c r="D32" s="265" t="n">
        <v>405</v>
      </c>
      <c r="E32" s="265" t="n">
        <v>0</v>
      </c>
      <c r="F32" s="265" t="n">
        <v>6170</v>
      </c>
      <c r="G32" s="265" t="n">
        <v>0</v>
      </c>
      <c r="H32" s="265" t="n">
        <v>0</v>
      </c>
      <c r="I32" s="265" t="n">
        <v>6575</v>
      </c>
    </row>
    <row r="33" customFormat="false" ht="35.25" hidden="false" customHeight="false" outlineLevel="0" collapsed="false">
      <c r="A33" s="286" t="s">
        <v>515</v>
      </c>
      <c r="B33" s="265" t="n">
        <v>31049</v>
      </c>
      <c r="C33" s="265" t="n">
        <v>3421</v>
      </c>
      <c r="D33" s="265" t="n">
        <v>34470</v>
      </c>
      <c r="E33" s="265" t="n">
        <v>0</v>
      </c>
      <c r="F33" s="265" t="n">
        <v>4302</v>
      </c>
      <c r="G33" s="265" t="n">
        <v>1384</v>
      </c>
      <c r="H33" s="265" t="n">
        <v>15</v>
      </c>
      <c r="I33" s="265" t="n">
        <v>40171</v>
      </c>
    </row>
    <row r="34" customFormat="false" ht="35.25" hidden="false" customHeight="false" outlineLevel="0" collapsed="false">
      <c r="A34" s="286" t="s">
        <v>516</v>
      </c>
      <c r="B34" s="265" t="n">
        <v>4399</v>
      </c>
      <c r="C34" s="265" t="n">
        <v>1391</v>
      </c>
      <c r="D34" s="265" t="n">
        <v>5790</v>
      </c>
      <c r="E34" s="265" t="n">
        <v>0</v>
      </c>
      <c r="F34" s="265" t="n">
        <v>13</v>
      </c>
      <c r="G34" s="265" t="n">
        <v>0</v>
      </c>
      <c r="H34" s="265" t="n">
        <v>0</v>
      </c>
      <c r="I34" s="265" t="n">
        <v>5803</v>
      </c>
    </row>
    <row r="35" customFormat="false" ht="35.25" hidden="false" customHeight="false" outlineLevel="0" collapsed="false">
      <c r="A35" s="286" t="s">
        <v>517</v>
      </c>
      <c r="B35" s="265" t="n">
        <v>29</v>
      </c>
      <c r="C35" s="265" t="n">
        <v>5</v>
      </c>
      <c r="D35" s="265" t="n">
        <v>34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34</v>
      </c>
    </row>
    <row r="36" customFormat="false" ht="35.25" hidden="false" customHeight="false" outlineLevel="0" collapsed="false">
      <c r="A36" s="286" t="s">
        <v>518</v>
      </c>
      <c r="B36" s="265" t="n">
        <v>89415</v>
      </c>
      <c r="C36" s="265" t="n">
        <v>5872</v>
      </c>
      <c r="D36" s="265" t="n">
        <v>95287</v>
      </c>
      <c r="E36" s="265" t="n">
        <v>0</v>
      </c>
      <c r="F36" s="265" t="n">
        <v>0</v>
      </c>
      <c r="G36" s="265" t="n">
        <v>847</v>
      </c>
      <c r="H36" s="265" t="n">
        <v>25</v>
      </c>
      <c r="I36" s="265" t="n">
        <v>96159</v>
      </c>
    </row>
    <row r="37" customFormat="false" ht="35.25" hidden="false" customHeight="false" outlineLevel="0" collapsed="false">
      <c r="A37" s="286" t="s">
        <v>519</v>
      </c>
      <c r="B37" s="265" t="n">
        <v>0</v>
      </c>
      <c r="C37" s="265" t="n">
        <v>6535</v>
      </c>
      <c r="D37" s="265" t="n">
        <v>6535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6535</v>
      </c>
    </row>
    <row r="38" customFormat="false" ht="35.25" hidden="false" customHeight="false" outlineLevel="0" collapsed="false">
      <c r="A38" s="286" t="s">
        <v>520</v>
      </c>
      <c r="B38" s="265" t="n">
        <v>1302</v>
      </c>
      <c r="C38" s="265" t="n">
        <v>56</v>
      </c>
      <c r="D38" s="265" t="n">
        <v>1358</v>
      </c>
      <c r="E38" s="265" t="n">
        <v>54</v>
      </c>
      <c r="F38" s="265" t="n">
        <v>0</v>
      </c>
      <c r="G38" s="265" t="n">
        <v>0</v>
      </c>
      <c r="H38" s="265" t="n">
        <v>0</v>
      </c>
      <c r="I38" s="265" t="n">
        <v>1412</v>
      </c>
    </row>
    <row r="39" customFormat="false" ht="35.25" hidden="false" customHeight="false" outlineLevel="0" collapsed="false">
      <c r="A39" s="286" t="s">
        <v>521</v>
      </c>
      <c r="B39" s="265" t="n">
        <v>502</v>
      </c>
      <c r="C39" s="265" t="n">
        <v>43</v>
      </c>
      <c r="D39" s="265" t="n">
        <v>545</v>
      </c>
      <c r="E39" s="265" t="n">
        <v>0</v>
      </c>
      <c r="F39" s="265" t="n">
        <v>4</v>
      </c>
      <c r="G39" s="265" t="n">
        <v>0</v>
      </c>
      <c r="H39" s="265" t="n">
        <v>0</v>
      </c>
      <c r="I39" s="265" t="n">
        <v>549</v>
      </c>
    </row>
    <row r="40" customFormat="false" ht="35.25" hidden="false" customHeight="false" outlineLevel="0" collapsed="false">
      <c r="A40" s="286" t="s">
        <v>522</v>
      </c>
      <c r="B40" s="265" t="n">
        <v>197903</v>
      </c>
      <c r="C40" s="265" t="n">
        <v>13410</v>
      </c>
      <c r="D40" s="265" t="n">
        <v>211313</v>
      </c>
      <c r="E40" s="265" t="n">
        <v>6368</v>
      </c>
      <c r="F40" s="265" t="n">
        <v>76</v>
      </c>
      <c r="G40" s="265" t="n">
        <v>5041</v>
      </c>
      <c r="H40" s="265" t="n">
        <v>0</v>
      </c>
      <c r="I40" s="265" t="n">
        <v>222798</v>
      </c>
    </row>
    <row r="41" customFormat="false" ht="35.25" hidden="false" customHeight="false" outlineLevel="0" collapsed="false">
      <c r="A41" s="286" t="s">
        <v>523</v>
      </c>
      <c r="B41" s="265" t="n">
        <v>132702</v>
      </c>
      <c r="C41" s="265" t="n">
        <v>56022</v>
      </c>
      <c r="D41" s="265" t="n">
        <v>188724</v>
      </c>
      <c r="E41" s="265" t="n">
        <v>3994</v>
      </c>
      <c r="F41" s="265" t="n">
        <v>144</v>
      </c>
      <c r="G41" s="265" t="n">
        <v>2101</v>
      </c>
      <c r="H41" s="265" t="n">
        <v>13519</v>
      </c>
      <c r="I41" s="265" t="n">
        <v>208482</v>
      </c>
    </row>
    <row r="42" customFormat="false" ht="35.25" hidden="false" customHeight="false" outlineLevel="0" collapsed="false">
      <c r="A42" s="275" t="s">
        <v>524</v>
      </c>
      <c r="B42" s="265" t="n">
        <v>101847</v>
      </c>
      <c r="C42" s="265" t="n">
        <v>34671</v>
      </c>
      <c r="D42" s="265" t="n">
        <v>136518</v>
      </c>
      <c r="E42" s="265" t="n">
        <v>2324</v>
      </c>
      <c r="F42" s="265" t="n">
        <v>674</v>
      </c>
      <c r="G42" s="265" t="n">
        <v>1400</v>
      </c>
      <c r="H42" s="265" t="n">
        <v>3447</v>
      </c>
      <c r="I42" s="265" t="n">
        <v>144363</v>
      </c>
    </row>
    <row r="44" customFormat="false" ht="44.25" hidden="false" customHeight="false" outlineLevel="0" collapsed="false">
      <c r="A44" s="280" t="s">
        <v>525</v>
      </c>
      <c r="B44" s="281" t="n">
        <v>1444710</v>
      </c>
      <c r="C44" s="281" t="n">
        <v>202009</v>
      </c>
      <c r="D44" s="281" t="n">
        <v>1646719</v>
      </c>
      <c r="E44" s="281" t="n">
        <v>11254</v>
      </c>
      <c r="F44" s="281" t="n">
        <v>17830</v>
      </c>
      <c r="G44" s="281" t="n">
        <v>33050</v>
      </c>
      <c r="H44" s="281" t="n">
        <v>4702</v>
      </c>
      <c r="I44" s="281" t="n">
        <v>1713555</v>
      </c>
    </row>
    <row r="46" customFormat="false" ht="44.25" hidden="false" customHeight="false" outlineLevel="0" collapsed="false">
      <c r="A46" s="280" t="s">
        <v>526</v>
      </c>
      <c r="B46" s="281" t="n">
        <v>875599</v>
      </c>
      <c r="C46" s="281" t="n">
        <v>164629</v>
      </c>
      <c r="D46" s="281" t="n">
        <v>1040228</v>
      </c>
      <c r="E46" s="281" t="n">
        <v>11988</v>
      </c>
      <c r="F46" s="281" t="n">
        <v>10994</v>
      </c>
      <c r="G46" s="281" t="n">
        <v>20765</v>
      </c>
      <c r="H46" s="281" t="n">
        <v>3306</v>
      </c>
      <c r="I46" s="281" t="n">
        <v>1087281</v>
      </c>
    </row>
    <row r="48" customFormat="false" ht="35.25" hidden="false" customHeight="false" outlineLevel="0" collapsed="false">
      <c r="A48" s="275" t="s">
        <v>527</v>
      </c>
      <c r="B48" s="265" t="n">
        <v>414658</v>
      </c>
      <c r="C48" s="265" t="n">
        <v>82753</v>
      </c>
      <c r="D48" s="265" t="n">
        <v>497411</v>
      </c>
      <c r="E48" s="265" t="n">
        <v>7234</v>
      </c>
      <c r="F48" s="265" t="n">
        <v>7984</v>
      </c>
      <c r="G48" s="265" t="n">
        <v>9925</v>
      </c>
      <c r="H48" s="265" t="n">
        <v>1025</v>
      </c>
      <c r="I48" s="265" t="n">
        <v>523579</v>
      </c>
    </row>
    <row r="49" customFormat="false" ht="35.25" hidden="false" customHeight="false" outlineLevel="0" collapsed="false">
      <c r="A49" s="275" t="s">
        <v>528</v>
      </c>
      <c r="B49" s="265" t="n">
        <v>388097</v>
      </c>
      <c r="C49" s="265" t="n">
        <v>72138</v>
      </c>
      <c r="D49" s="265" t="n">
        <v>460235</v>
      </c>
      <c r="E49" s="265" t="n">
        <v>4528</v>
      </c>
      <c r="F49" s="265" t="n">
        <v>2909</v>
      </c>
      <c r="G49" s="265" t="n">
        <v>9539</v>
      </c>
      <c r="H49" s="265" t="n">
        <v>1564</v>
      </c>
      <c r="I49" s="265" t="n">
        <v>478775</v>
      </c>
    </row>
    <row r="50" customFormat="false" ht="35.25" hidden="false" customHeight="false" outlineLevel="0" collapsed="false">
      <c r="A50" s="275" t="s">
        <v>529</v>
      </c>
      <c r="B50" s="265" t="n">
        <v>55568</v>
      </c>
      <c r="C50" s="265" t="n">
        <v>6695</v>
      </c>
      <c r="D50" s="265" t="n">
        <v>62263</v>
      </c>
      <c r="E50" s="265" t="n">
        <v>162</v>
      </c>
      <c r="F50" s="265" t="n">
        <v>9</v>
      </c>
      <c r="G50" s="265" t="n">
        <v>912</v>
      </c>
      <c r="H50" s="265" t="n">
        <v>595</v>
      </c>
      <c r="I50" s="265" t="n">
        <v>63941</v>
      </c>
    </row>
    <row r="51" customFormat="false" ht="35.25" hidden="false" customHeight="false" outlineLevel="0" collapsed="false">
      <c r="A51" s="275" t="s">
        <v>530</v>
      </c>
      <c r="B51" s="265" t="n">
        <v>17276</v>
      </c>
      <c r="C51" s="265" t="n">
        <v>3043</v>
      </c>
      <c r="D51" s="265" t="n">
        <v>20319</v>
      </c>
      <c r="E51" s="265" t="n">
        <v>64</v>
      </c>
      <c r="F51" s="265" t="n">
        <v>92</v>
      </c>
      <c r="G51" s="265" t="n">
        <v>389</v>
      </c>
      <c r="H51" s="265" t="n">
        <v>122</v>
      </c>
      <c r="I51" s="265" t="n">
        <v>20986</v>
      </c>
    </row>
    <row r="53" customFormat="false" ht="44.25" hidden="false" customHeight="false" outlineLevel="0" collapsed="false">
      <c r="A53" s="280" t="s">
        <v>531</v>
      </c>
      <c r="B53" s="281" t="n">
        <v>569111</v>
      </c>
      <c r="C53" s="281" t="n">
        <v>37380</v>
      </c>
      <c r="D53" s="281" t="n">
        <v>606491</v>
      </c>
      <c r="E53" s="281" t="n">
        <v>-734</v>
      </c>
      <c r="F53" s="281" t="n">
        <v>6836</v>
      </c>
      <c r="G53" s="281" t="n">
        <v>12285</v>
      </c>
      <c r="H53" s="281" t="n">
        <v>1396</v>
      </c>
      <c r="I53" s="281" t="n">
        <v>626274</v>
      </c>
    </row>
    <row r="55" customFormat="false" ht="35.25" hidden="false" customHeight="false" outlineLevel="0" collapsed="false">
      <c r="A55" s="275" t="s">
        <v>532</v>
      </c>
      <c r="B55" s="265" t="n">
        <v>133044</v>
      </c>
      <c r="C55" s="265" t="n">
        <v>1926</v>
      </c>
      <c r="D55" s="265" t="n">
        <v>134970</v>
      </c>
      <c r="E55" s="265" t="n">
        <v>22</v>
      </c>
      <c r="F55" s="265" t="n">
        <v>322</v>
      </c>
      <c r="G55" s="265" t="n">
        <v>209</v>
      </c>
      <c r="H55" s="265" t="n">
        <v>12</v>
      </c>
      <c r="I55" s="265" t="n">
        <v>135535</v>
      </c>
    </row>
    <row r="56" customFormat="false" ht="35.25" hidden="false" customHeight="false" outlineLevel="0" collapsed="false">
      <c r="A56" s="275" t="s">
        <v>533</v>
      </c>
      <c r="B56" s="265" t="n">
        <v>208478</v>
      </c>
      <c r="C56" s="265" t="n">
        <v>3049</v>
      </c>
      <c r="D56" s="265" t="n">
        <v>211527</v>
      </c>
      <c r="E56" s="265" t="n">
        <v>52</v>
      </c>
      <c r="F56" s="265" t="n">
        <v>7</v>
      </c>
      <c r="G56" s="265" t="n">
        <v>214</v>
      </c>
      <c r="H56" s="265" t="n">
        <v>20</v>
      </c>
      <c r="I56" s="265" t="n">
        <v>211820</v>
      </c>
    </row>
    <row r="58" customFormat="false" ht="44.25" hidden="false" customHeight="false" outlineLevel="0" collapsed="false">
      <c r="A58" s="280" t="s">
        <v>534</v>
      </c>
      <c r="B58" s="281" t="n">
        <v>493677</v>
      </c>
      <c r="C58" s="281" t="n">
        <v>36257</v>
      </c>
      <c r="D58" s="281" t="n">
        <v>529934</v>
      </c>
      <c r="E58" s="281" t="n">
        <v>-764</v>
      </c>
      <c r="F58" s="281" t="n">
        <v>7151</v>
      </c>
      <c r="G58" s="281" t="n">
        <v>12280</v>
      </c>
      <c r="H58" s="281" t="n">
        <v>1388</v>
      </c>
      <c r="I58" s="281" t="n">
        <v>549989</v>
      </c>
    </row>
    <row r="60" customFormat="false" ht="35.25" hidden="false" customHeight="false" outlineLevel="0" collapsed="false">
      <c r="A60" s="275" t="s">
        <v>535</v>
      </c>
      <c r="B60" s="265" t="n">
        <v>3009</v>
      </c>
      <c r="C60" s="265" t="n">
        <v>1383</v>
      </c>
      <c r="D60" s="265" t="n">
        <v>4392</v>
      </c>
      <c r="E60" s="265" t="n">
        <v>9</v>
      </c>
      <c r="F60" s="265" t="n">
        <v>0</v>
      </c>
      <c r="G60" s="265" t="n">
        <v>9</v>
      </c>
      <c r="H60" s="265" t="n">
        <v>0</v>
      </c>
      <c r="I60" s="265" t="n">
        <v>4410</v>
      </c>
    </row>
    <row r="61" customFormat="false" ht="35.25" hidden="false" customHeight="false" outlineLevel="0" collapsed="false">
      <c r="A61" s="275" t="s">
        <v>536</v>
      </c>
      <c r="B61" s="265" t="n">
        <v>19427</v>
      </c>
      <c r="C61" s="265" t="n">
        <v>1859</v>
      </c>
      <c r="D61" s="265" t="n">
        <v>21286</v>
      </c>
      <c r="E61" s="265" t="n">
        <v>2</v>
      </c>
      <c r="F61" s="265" t="n">
        <v>215</v>
      </c>
      <c r="G61" s="265" t="n">
        <v>464</v>
      </c>
      <c r="H61" s="265" t="n">
        <v>0</v>
      </c>
      <c r="I61" s="265" t="n">
        <v>21967</v>
      </c>
    </row>
    <row r="63" customFormat="false" ht="44.25" hidden="false" customHeight="false" outlineLevel="0" collapsed="false">
      <c r="A63" s="280" t="s">
        <v>537</v>
      </c>
      <c r="B63" s="281" t="n">
        <v>477259</v>
      </c>
      <c r="C63" s="281" t="n">
        <v>35781</v>
      </c>
      <c r="D63" s="281" t="n">
        <v>513040</v>
      </c>
      <c r="E63" s="281" t="n">
        <v>-757</v>
      </c>
      <c r="F63" s="281" t="n">
        <v>6936</v>
      </c>
      <c r="G63" s="281" t="n">
        <v>11825</v>
      </c>
      <c r="H63" s="281" t="n">
        <v>1388</v>
      </c>
      <c r="I63" s="281" t="n">
        <v>532432</v>
      </c>
    </row>
    <row r="65" customFormat="false" ht="44.25" hidden="false" customHeight="false" outlineLevel="0" collapsed="false">
      <c r="A65" s="280" t="s">
        <v>538</v>
      </c>
      <c r="B65" s="281" t="n">
        <v>62077</v>
      </c>
      <c r="C65" s="281" t="n">
        <v>1389</v>
      </c>
      <c r="D65" s="281" t="n">
        <v>63466</v>
      </c>
      <c r="E65" s="281" t="n">
        <v>190</v>
      </c>
      <c r="F65" s="281" t="n">
        <v>0</v>
      </c>
      <c r="G65" s="281" t="n">
        <v>0</v>
      </c>
      <c r="H65" s="281" t="n">
        <v>0</v>
      </c>
      <c r="I65" s="281" t="n">
        <v>63656</v>
      </c>
    </row>
    <row r="66" customFormat="false" ht="35.25" hidden="true" customHeight="false" outlineLevel="0" collapsed="false">
      <c r="A66" s="275" t="s">
        <v>539</v>
      </c>
      <c r="B66" s="265" t="n">
        <v>62077</v>
      </c>
      <c r="C66" s="265" t="n">
        <v>1389</v>
      </c>
      <c r="D66" s="265" t="n">
        <v>63466</v>
      </c>
      <c r="E66" s="265" t="n">
        <v>190</v>
      </c>
      <c r="F66" s="265" t="n">
        <v>0</v>
      </c>
      <c r="G66" s="265" t="n">
        <v>0</v>
      </c>
      <c r="H66" s="265" t="n">
        <v>0</v>
      </c>
      <c r="I66" s="265" t="n">
        <v>63656</v>
      </c>
    </row>
    <row r="67" customFormat="false" ht="35.25" hidden="true" customHeight="false" outlineLevel="0" collapsed="false">
      <c r="A67" s="275" t="s">
        <v>540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</row>
    <row r="69" customFormat="false" ht="44.25" hidden="false" customHeight="false" outlineLevel="0" collapsed="false">
      <c r="A69" s="280" t="s">
        <v>541</v>
      </c>
      <c r="B69" s="281" t="n">
        <v>415182</v>
      </c>
      <c r="C69" s="281" t="n">
        <v>34392</v>
      </c>
      <c r="D69" s="281" t="n">
        <v>449574</v>
      </c>
      <c r="E69" s="281" t="n">
        <v>-947</v>
      </c>
      <c r="F69" s="281" t="n">
        <v>6936</v>
      </c>
      <c r="G69" s="281" t="n">
        <v>11825</v>
      </c>
      <c r="H69" s="281" t="n">
        <v>1388</v>
      </c>
      <c r="I69" s="281" t="n">
        <v>468776</v>
      </c>
    </row>
    <row r="71" customFormat="false" ht="35.25" hidden="false" customHeight="false" outlineLevel="0" collapsed="false">
      <c r="A71" s="287" t="s">
        <v>542</v>
      </c>
      <c r="B71" s="288" t="n">
        <v>0.174521966887309</v>
      </c>
      <c r="C71" s="288" t="n">
        <v>0.0742116949448785</v>
      </c>
      <c r="D71" s="288" t="n">
        <v>0.158167153227662</v>
      </c>
      <c r="E71" s="288" t="n">
        <v>-0.0692403304818308</v>
      </c>
      <c r="F71" s="288" t="n">
        <v>0.79332037058218</v>
      </c>
      <c r="G71" s="288" t="n">
        <v>0.187683517181176</v>
      </c>
      <c r="H71" s="288" t="n">
        <v>0.0512404016538689</v>
      </c>
      <c r="I71" s="301" t="n">
        <v>0.158643018351483</v>
      </c>
    </row>
    <row r="72" customFormat="false" ht="35.25" hidden="false" customHeight="false" outlineLevel="0" collapsed="false">
      <c r="A72" s="290" t="s">
        <v>543</v>
      </c>
      <c r="B72" s="291" t="n">
        <v>0.165278734846304</v>
      </c>
      <c r="C72" s="291" t="n">
        <v>0.0739045506997853</v>
      </c>
      <c r="D72" s="291" t="n">
        <v>0.15099712229056</v>
      </c>
      <c r="E72" s="291" t="n">
        <v>-0.0691291335133951</v>
      </c>
      <c r="F72" s="291" t="n">
        <v>0.765140650854937</v>
      </c>
      <c r="G72" s="291" t="n">
        <v>0.187062992375107</v>
      </c>
      <c r="H72" s="291" t="n">
        <v>0.0512177121771218</v>
      </c>
      <c r="I72" s="302" t="n">
        <v>0.151685549593813</v>
      </c>
    </row>
    <row r="73" customFormat="false" ht="13.5" hidden="false" customHeight="false" outlineLevel="0" collapsed="false">
      <c r="A73" s="292"/>
      <c r="B73" s="303"/>
      <c r="C73" s="303"/>
      <c r="D73" s="303"/>
      <c r="E73" s="303"/>
      <c r="F73" s="303"/>
      <c r="G73" s="303"/>
      <c r="H73" s="303"/>
      <c r="I73" s="303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  <c r="H74" s="167"/>
      <c r="I74" s="167"/>
    </row>
    <row r="75" customFormat="false" ht="27.75" hidden="false" customHeight="false" outlineLevel="0" collapsed="false">
      <c r="A75" s="295" t="s">
        <v>38</v>
      </c>
      <c r="B75" s="295"/>
      <c r="C75" s="295"/>
      <c r="D75" s="295"/>
      <c r="E75" s="295"/>
      <c r="F75" s="295"/>
      <c r="G75" s="304"/>
      <c r="H75" s="304"/>
      <c r="I75" s="304"/>
    </row>
    <row r="76" customFormat="false" ht="27.75" hidden="false" customHeight="false" outlineLevel="0" collapsed="false">
      <c r="A76" s="295" t="s">
        <v>39</v>
      </c>
      <c r="B76" s="295"/>
      <c r="C76" s="295"/>
      <c r="D76" s="295"/>
      <c r="E76" s="295"/>
      <c r="F76" s="295"/>
      <c r="G76" s="304"/>
      <c r="H76" s="304"/>
      <c r="I76" s="304"/>
    </row>
    <row r="77" customFormat="false" ht="27.75" hidden="false" customHeight="false" outlineLevel="0" collapsed="false">
      <c r="A77" s="295" t="s">
        <v>544</v>
      </c>
      <c r="B77" s="295"/>
      <c r="C77" s="295"/>
      <c r="D77" s="295"/>
      <c r="E77" s="295"/>
      <c r="F77" s="295"/>
      <c r="G77" s="295"/>
      <c r="H77" s="295"/>
      <c r="I77" s="295"/>
      <c r="J77" s="295"/>
    </row>
    <row r="78" customFormat="false" ht="27.75" hidden="false" customHeight="false" outlineLevel="0" collapsed="false">
      <c r="A78" s="295" t="s">
        <v>545</v>
      </c>
      <c r="B78" s="295"/>
      <c r="C78" s="295"/>
      <c r="D78" s="295"/>
      <c r="E78" s="295"/>
      <c r="F78" s="295"/>
      <c r="G78" s="304"/>
      <c r="H78" s="304"/>
      <c r="I78" s="304"/>
    </row>
    <row r="79" customFormat="false" ht="27.75" hidden="false" customHeight="false" outlineLevel="0" collapsed="false">
      <c r="A79" s="295" t="s">
        <v>546</v>
      </c>
      <c r="B79" s="295"/>
      <c r="C79" s="295"/>
      <c r="D79" s="295"/>
      <c r="E79" s="295"/>
      <c r="F79" s="295"/>
      <c r="G79" s="295"/>
      <c r="H79" s="295"/>
      <c r="I79" s="295"/>
    </row>
    <row r="80" customFormat="false" ht="27.75" hidden="false" customHeight="false" outlineLevel="0" collapsed="false">
      <c r="A80" s="295" t="s">
        <v>547</v>
      </c>
      <c r="B80" s="295"/>
      <c r="C80" s="295"/>
      <c r="D80" s="295"/>
      <c r="E80" s="295"/>
      <c r="F80" s="295"/>
      <c r="G80" s="304"/>
      <c r="H80" s="304"/>
      <c r="I80" s="304"/>
    </row>
    <row r="81" customFormat="false" ht="27.75" hidden="false" customHeight="false" outlineLevel="0" collapsed="false">
      <c r="A81" s="295" t="s">
        <v>548</v>
      </c>
      <c r="B81" s="295"/>
      <c r="C81" s="295"/>
      <c r="D81" s="295"/>
      <c r="E81" s="295"/>
      <c r="F81" s="295"/>
      <c r="G81" s="295"/>
      <c r="H81" s="304"/>
      <c r="I81" s="304"/>
    </row>
    <row r="82" customFormat="false" ht="27.75" hidden="false" customHeight="false" outlineLevel="0" collapsed="false">
      <c r="A82" s="295" t="s">
        <v>549</v>
      </c>
      <c r="B82" s="295"/>
      <c r="C82" s="295"/>
      <c r="D82" s="295"/>
      <c r="E82" s="295"/>
      <c r="F82" s="295"/>
      <c r="G82" s="295"/>
      <c r="H82" s="295"/>
      <c r="I82" s="304"/>
    </row>
    <row r="83" customFormat="false" ht="27.75" hidden="false" customHeight="false" outlineLevel="0" collapsed="false">
      <c r="A83" s="295" t="s">
        <v>550</v>
      </c>
      <c r="B83" s="295"/>
      <c r="C83" s="295"/>
      <c r="D83" s="295"/>
      <c r="E83" s="295"/>
      <c r="F83" s="295"/>
      <c r="G83" s="295"/>
      <c r="H83" s="295"/>
      <c r="I83" s="304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56956</v>
      </c>
      <c r="E15" s="306" t="n">
        <v>4065</v>
      </c>
      <c r="F15" s="306" t="n">
        <v>93</v>
      </c>
      <c r="G15" s="306" t="n">
        <v>40556</v>
      </c>
      <c r="H15" s="306" t="n">
        <v>0</v>
      </c>
      <c r="I15" s="306" t="n">
        <v>570</v>
      </c>
      <c r="J15" s="306" t="n">
        <v>1702</v>
      </c>
      <c r="K15" s="306" t="n">
        <v>227655</v>
      </c>
      <c r="L15" s="307" t="n">
        <v>332810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2998</v>
      </c>
      <c r="D16" s="309" t="n">
        <v>67630</v>
      </c>
      <c r="E16" s="309" t="n">
        <v>4874</v>
      </c>
      <c r="F16" s="309" t="n">
        <v>124</v>
      </c>
      <c r="G16" s="309" t="n">
        <v>49959</v>
      </c>
      <c r="H16" s="309" t="n">
        <v>386</v>
      </c>
      <c r="I16" s="309" t="n">
        <v>687</v>
      </c>
      <c r="J16" s="309" t="n">
        <v>1582</v>
      </c>
      <c r="K16" s="309" t="n">
        <v>304004</v>
      </c>
      <c r="L16" s="310" t="n">
        <v>43235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3006</v>
      </c>
      <c r="D19" s="306" t="n">
        <v>71063</v>
      </c>
      <c r="E19" s="306" t="n">
        <v>7865</v>
      </c>
      <c r="F19" s="306" t="n">
        <v>144</v>
      </c>
      <c r="G19" s="306" t="n">
        <v>56174</v>
      </c>
      <c r="H19" s="306" t="n">
        <v>934</v>
      </c>
      <c r="I19" s="306" t="n">
        <v>775</v>
      </c>
      <c r="J19" s="306" t="n">
        <v>2189</v>
      </c>
      <c r="K19" s="306" t="n">
        <v>339683</v>
      </c>
      <c r="L19" s="307" t="n">
        <v>481936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4038</v>
      </c>
      <c r="D20" s="306" t="n">
        <v>87797</v>
      </c>
      <c r="E20" s="306" t="n">
        <v>11701</v>
      </c>
      <c r="F20" s="306" t="n">
        <v>198</v>
      </c>
      <c r="G20" s="306" t="n">
        <v>83382</v>
      </c>
      <c r="H20" s="306" t="n">
        <v>0</v>
      </c>
      <c r="I20" s="306" t="n">
        <v>1167</v>
      </c>
      <c r="J20" s="306" t="n">
        <v>1860</v>
      </c>
      <c r="K20" s="306" t="n">
        <v>466180</v>
      </c>
      <c r="L20" s="307" t="n">
        <v>65688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904</v>
      </c>
      <c r="D23" s="73" t="n">
        <v>13116</v>
      </c>
      <c r="E23" s="73" t="n">
        <v>1677</v>
      </c>
      <c r="F23" s="73" t="n">
        <v>33</v>
      </c>
      <c r="G23" s="73" t="n">
        <v>17648</v>
      </c>
      <c r="H23" s="73" t="n">
        <v>0</v>
      </c>
      <c r="I23" s="73" t="n">
        <v>186</v>
      </c>
      <c r="J23" s="73" t="n">
        <v>254</v>
      </c>
      <c r="K23" s="73" t="n">
        <v>72652</v>
      </c>
      <c r="L23" s="74" t="n">
        <v>106502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1713</v>
      </c>
      <c r="D24" s="73" t="n">
        <v>26387</v>
      </c>
      <c r="E24" s="73" t="n">
        <v>3515</v>
      </c>
      <c r="F24" s="73" t="n">
        <v>64</v>
      </c>
      <c r="G24" s="73" t="n">
        <v>31566</v>
      </c>
      <c r="H24" s="73" t="n">
        <v>1</v>
      </c>
      <c r="I24" s="73" t="n">
        <v>402</v>
      </c>
      <c r="J24" s="73" t="n">
        <v>508</v>
      </c>
      <c r="K24" s="73" t="n">
        <v>142443</v>
      </c>
      <c r="L24" s="74" t="n">
        <v>206689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2657</v>
      </c>
      <c r="D25" s="73" t="n">
        <v>40803</v>
      </c>
      <c r="E25" s="73" t="n">
        <v>5491</v>
      </c>
      <c r="F25" s="73" t="n">
        <v>98</v>
      </c>
      <c r="G25" s="73" t="n">
        <v>50590</v>
      </c>
      <c r="H25" s="73" t="n">
        <v>1</v>
      </c>
      <c r="I25" s="73" t="n">
        <v>613</v>
      </c>
      <c r="J25" s="73" t="n">
        <v>662</v>
      </c>
      <c r="K25" s="73" t="n">
        <v>224150</v>
      </c>
      <c r="L25" s="74" t="n">
        <v>325163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3700</v>
      </c>
      <c r="D26" s="73" t="n">
        <v>53031</v>
      </c>
      <c r="E26" s="73" t="n">
        <v>7561</v>
      </c>
      <c r="F26" s="73" t="n">
        <v>136</v>
      </c>
      <c r="G26" s="73" t="n">
        <v>68530</v>
      </c>
      <c r="H26" s="73" t="n">
        <v>96</v>
      </c>
      <c r="I26" s="73" t="n">
        <v>1203</v>
      </c>
      <c r="J26" s="73" t="n">
        <v>1072</v>
      </c>
      <c r="K26" s="73" t="n">
        <v>308573</v>
      </c>
      <c r="L26" s="74" t="n">
        <v>444014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4170</v>
      </c>
      <c r="D27" s="73" t="n">
        <v>67888</v>
      </c>
      <c r="E27" s="73" t="n">
        <v>9577</v>
      </c>
      <c r="F27" s="73" t="n">
        <v>173</v>
      </c>
      <c r="G27" s="73" t="n">
        <v>87754</v>
      </c>
      <c r="H27" s="73" t="n">
        <v>102</v>
      </c>
      <c r="I27" s="73" t="n">
        <v>1470</v>
      </c>
      <c r="J27" s="73" t="n">
        <v>1412</v>
      </c>
      <c r="K27" s="73" t="n">
        <v>394757</v>
      </c>
      <c r="L27" s="74" t="n">
        <v>567416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9</v>
      </c>
      <c r="D28" s="306" t="n">
        <v>95098</v>
      </c>
      <c r="E28" s="306" t="n">
        <v>11790</v>
      </c>
      <c r="F28" s="306" t="n">
        <v>213</v>
      </c>
      <c r="G28" s="306" t="n">
        <v>107255</v>
      </c>
      <c r="H28" s="306" t="n">
        <v>102</v>
      </c>
      <c r="I28" s="306" t="n">
        <v>1688</v>
      </c>
      <c r="J28" s="306" t="n">
        <v>1787</v>
      </c>
      <c r="K28" s="306" t="n">
        <v>484114</v>
      </c>
      <c r="L28" s="307" t="n">
        <v>703084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245</v>
      </c>
      <c r="D29" s="73" t="n">
        <v>23549</v>
      </c>
      <c r="E29" s="73" t="n">
        <v>2444</v>
      </c>
      <c r="F29" s="73" t="n">
        <v>38</v>
      </c>
      <c r="G29" s="73" t="n">
        <v>18922</v>
      </c>
      <c r="H29" s="73" t="n">
        <v>0</v>
      </c>
      <c r="I29" s="73" t="n">
        <v>201</v>
      </c>
      <c r="J29" s="73" t="n">
        <v>358</v>
      </c>
      <c r="K29" s="73" t="n">
        <v>87569</v>
      </c>
      <c r="L29" s="74" t="n">
        <v>134326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4197</v>
      </c>
      <c r="D30" s="73" t="n">
        <v>44808</v>
      </c>
      <c r="E30" s="73" t="n">
        <v>5315</v>
      </c>
      <c r="F30" s="73" t="n">
        <v>76</v>
      </c>
      <c r="G30" s="73" t="n">
        <v>44385</v>
      </c>
      <c r="H30" s="73" t="n">
        <v>0</v>
      </c>
      <c r="I30" s="73" t="n">
        <v>453</v>
      </c>
      <c r="J30" s="73" t="n">
        <v>648</v>
      </c>
      <c r="K30" s="73" t="n">
        <v>220215.28</v>
      </c>
      <c r="L30" s="74" t="n">
        <v>320147.28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5179</v>
      </c>
      <c r="D31" s="73" t="n">
        <v>65522</v>
      </c>
      <c r="E31" s="73" t="n">
        <v>7944</v>
      </c>
      <c r="F31" s="73" t="n">
        <v>119</v>
      </c>
      <c r="G31" s="73" t="n">
        <v>69068</v>
      </c>
      <c r="H31" s="73" t="n">
        <v>0</v>
      </c>
      <c r="I31" s="73" t="n">
        <v>654</v>
      </c>
      <c r="J31" s="73" t="n">
        <v>994</v>
      </c>
      <c r="K31" s="73" t="n">
        <v>290203</v>
      </c>
      <c r="L31" s="74" t="n">
        <v>439735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6089</v>
      </c>
      <c r="D32" s="73" t="n">
        <v>97362</v>
      </c>
      <c r="E32" s="73" t="n">
        <v>10399</v>
      </c>
      <c r="F32" s="73" t="n">
        <v>160</v>
      </c>
      <c r="G32" s="73" t="n">
        <v>91474</v>
      </c>
      <c r="H32" s="73" t="n">
        <v>36</v>
      </c>
      <c r="I32" s="73" t="n">
        <v>902</v>
      </c>
      <c r="J32" s="73" t="n">
        <v>1345</v>
      </c>
      <c r="K32" s="73" t="n">
        <v>391287</v>
      </c>
      <c r="L32" s="74" t="n">
        <v>599122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07</v>
      </c>
      <c r="D33" s="73" t="n">
        <v>126145</v>
      </c>
      <c r="E33" s="73" t="n">
        <v>13306</v>
      </c>
      <c r="F33" s="73" t="n">
        <v>209</v>
      </c>
      <c r="G33" s="73" t="n">
        <v>118594</v>
      </c>
      <c r="H33" s="73" t="n">
        <v>36</v>
      </c>
      <c r="I33" s="73" t="n">
        <v>1412</v>
      </c>
      <c r="J33" s="73" t="n">
        <v>1646</v>
      </c>
      <c r="K33" s="73" t="n">
        <v>516374</v>
      </c>
      <c r="L33" s="74" t="n">
        <v>784699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8193</v>
      </c>
      <c r="D34" s="306" t="n">
        <v>158649</v>
      </c>
      <c r="E34" s="306" t="n">
        <v>16185</v>
      </c>
      <c r="F34" s="306" t="n">
        <v>266</v>
      </c>
      <c r="G34" s="306" t="n">
        <v>152085</v>
      </c>
      <c r="H34" s="306" t="n">
        <v>251</v>
      </c>
      <c r="I34" s="306" t="n">
        <v>1787</v>
      </c>
      <c r="J34" s="306" t="n">
        <v>2165</v>
      </c>
      <c r="K34" s="306" t="n">
        <v>654998</v>
      </c>
      <c r="L34" s="307" t="n">
        <v>994649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859</v>
      </c>
      <c r="D37" s="73" t="n">
        <v>33091</v>
      </c>
      <c r="E37" s="73" t="n">
        <v>2668</v>
      </c>
      <c r="F37" s="73" t="n">
        <v>40</v>
      </c>
      <c r="G37" s="73" t="n">
        <v>29297</v>
      </c>
      <c r="H37" s="73" t="n">
        <v>287</v>
      </c>
      <c r="I37" s="73" t="n">
        <v>345</v>
      </c>
      <c r="J37" s="73" t="n">
        <v>362</v>
      </c>
      <c r="K37" s="73" t="n">
        <v>107627</v>
      </c>
      <c r="L37" s="74" t="n">
        <v>174576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617</v>
      </c>
      <c r="D38" s="73" t="n">
        <v>64213</v>
      </c>
      <c r="E38" s="73" t="n">
        <v>5045</v>
      </c>
      <c r="F38" s="73" t="n">
        <v>80</v>
      </c>
      <c r="G38" s="73" t="n">
        <v>53507</v>
      </c>
      <c r="H38" s="73" t="n">
        <v>287</v>
      </c>
      <c r="I38" s="73" t="n">
        <v>617</v>
      </c>
      <c r="J38" s="73" t="n">
        <v>740</v>
      </c>
      <c r="K38" s="73" t="n">
        <v>213016</v>
      </c>
      <c r="L38" s="74" t="n">
        <v>33912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595</v>
      </c>
      <c r="D39" s="73" t="n">
        <v>102546</v>
      </c>
      <c r="E39" s="73" t="n">
        <v>8096</v>
      </c>
      <c r="F39" s="73" t="n">
        <v>126</v>
      </c>
      <c r="G39" s="73" t="n">
        <v>84366</v>
      </c>
      <c r="H39" s="73" t="n">
        <v>287</v>
      </c>
      <c r="I39" s="73" t="n">
        <v>1131</v>
      </c>
      <c r="J39" s="73" t="n">
        <v>1349</v>
      </c>
      <c r="K39" s="73" t="n">
        <v>345885</v>
      </c>
      <c r="L39" s="74" t="n">
        <v>546381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845</v>
      </c>
      <c r="D40" s="73" t="n">
        <v>133968</v>
      </c>
      <c r="E40" s="73" t="n">
        <v>10471</v>
      </c>
      <c r="F40" s="73" t="n">
        <v>162</v>
      </c>
      <c r="G40" s="73" t="n">
        <v>113488</v>
      </c>
      <c r="H40" s="73" t="n">
        <v>287</v>
      </c>
      <c r="I40" s="73" t="n">
        <v>1449</v>
      </c>
      <c r="J40" s="73" t="n">
        <v>1780</v>
      </c>
      <c r="K40" s="73" t="n">
        <v>469712</v>
      </c>
      <c r="L40" s="74" t="n">
        <v>735162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6327</v>
      </c>
      <c r="D41" s="73" t="n">
        <v>173141</v>
      </c>
      <c r="E41" s="73" t="n">
        <v>13660</v>
      </c>
      <c r="F41" s="73" t="n">
        <v>214</v>
      </c>
      <c r="G41" s="73" t="n">
        <v>148731</v>
      </c>
      <c r="H41" s="73" t="n">
        <v>287</v>
      </c>
      <c r="I41" s="73" t="n">
        <v>1880</v>
      </c>
      <c r="J41" s="73" t="n">
        <v>2152</v>
      </c>
      <c r="K41" s="73" t="n">
        <v>603162</v>
      </c>
      <c r="L41" s="74" t="n">
        <v>94955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6430</v>
      </c>
      <c r="D42" s="306" t="n">
        <v>209067</v>
      </c>
      <c r="E42" s="306" t="n">
        <v>16871</v>
      </c>
      <c r="F42" s="306" t="n">
        <v>257</v>
      </c>
      <c r="G42" s="306" t="n">
        <v>184161</v>
      </c>
      <c r="H42" s="306" t="n">
        <v>1155</v>
      </c>
      <c r="I42" s="306" t="n">
        <v>2068</v>
      </c>
      <c r="J42" s="306" t="n">
        <v>2793</v>
      </c>
      <c r="K42" s="306" t="n">
        <v>742216</v>
      </c>
      <c r="L42" s="307" t="n">
        <v>116501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774</v>
      </c>
      <c r="D43" s="73" t="n">
        <v>34135</v>
      </c>
      <c r="E43" s="73" t="n">
        <v>2711</v>
      </c>
      <c r="F43" s="73" t="n">
        <v>47</v>
      </c>
      <c r="G43" s="73" t="n">
        <v>37303</v>
      </c>
      <c r="H43" s="73" t="n">
        <v>1285</v>
      </c>
      <c r="I43" s="73" t="n">
        <v>303</v>
      </c>
      <c r="J43" s="73" t="n">
        <v>355</v>
      </c>
      <c r="K43" s="73" t="n">
        <v>141520</v>
      </c>
      <c r="L43" s="74" t="n">
        <v>21843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1352</v>
      </c>
      <c r="D44" s="73" t="n">
        <v>64764</v>
      </c>
      <c r="E44" s="73" t="n">
        <v>5745</v>
      </c>
      <c r="F44" s="73" t="n">
        <v>98</v>
      </c>
      <c r="G44" s="73" t="n">
        <v>79911</v>
      </c>
      <c r="H44" s="73" t="n">
        <v>2010</v>
      </c>
      <c r="I44" s="73" t="n">
        <v>698</v>
      </c>
      <c r="J44" s="73" t="n">
        <v>743</v>
      </c>
      <c r="K44" s="73" t="n">
        <v>295932</v>
      </c>
      <c r="L44" s="74" t="n">
        <v>451253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2065</v>
      </c>
      <c r="D45" s="73" t="n">
        <v>103634</v>
      </c>
      <c r="E45" s="73" t="n">
        <v>8853</v>
      </c>
      <c r="F45" s="73" t="n">
        <v>144</v>
      </c>
      <c r="G45" s="73" t="n">
        <v>124722</v>
      </c>
      <c r="H45" s="73" t="n">
        <v>3086</v>
      </c>
      <c r="I45" s="73" t="n">
        <v>1017</v>
      </c>
      <c r="J45" s="73" t="n">
        <v>1119</v>
      </c>
      <c r="K45" s="73" t="n">
        <v>447305</v>
      </c>
      <c r="L45" s="74" t="n">
        <v>691945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2626</v>
      </c>
      <c r="D46" s="73" t="n">
        <v>142931</v>
      </c>
      <c r="E46" s="73" t="n">
        <v>12307</v>
      </c>
      <c r="F46" s="73" t="n">
        <v>193</v>
      </c>
      <c r="G46" s="73" t="n">
        <v>171933</v>
      </c>
      <c r="H46" s="73" t="n">
        <v>4161</v>
      </c>
      <c r="I46" s="73" t="n">
        <v>1438</v>
      </c>
      <c r="J46" s="73" t="n">
        <v>1552</v>
      </c>
      <c r="K46" s="73" t="n">
        <v>605111</v>
      </c>
      <c r="L46" s="74" t="n">
        <v>942252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4006</v>
      </c>
      <c r="D47" s="73" t="n">
        <v>189882</v>
      </c>
      <c r="E47" s="73" t="n">
        <v>16338</v>
      </c>
      <c r="F47" s="73" t="n">
        <v>249</v>
      </c>
      <c r="G47" s="73" t="n">
        <v>222641</v>
      </c>
      <c r="H47" s="73" t="n">
        <v>4329</v>
      </c>
      <c r="I47" s="73" t="n">
        <v>2142</v>
      </c>
      <c r="J47" s="73" t="n">
        <v>2215</v>
      </c>
      <c r="K47" s="73" t="n">
        <v>788248</v>
      </c>
      <c r="L47" s="74" t="n">
        <v>1230050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4066</v>
      </c>
      <c r="D48" s="306" t="n">
        <v>236673</v>
      </c>
      <c r="E48" s="306" t="n">
        <v>19466</v>
      </c>
      <c r="F48" s="306" t="n">
        <v>302</v>
      </c>
      <c r="G48" s="306" t="n">
        <v>286965</v>
      </c>
      <c r="H48" s="306" t="n">
        <v>5673</v>
      </c>
      <c r="I48" s="306" t="n">
        <v>2894</v>
      </c>
      <c r="J48" s="306" t="n">
        <v>2889</v>
      </c>
      <c r="K48" s="306" t="n">
        <v>960128</v>
      </c>
      <c r="L48" s="307" t="n">
        <v>151905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419</v>
      </c>
      <c r="D51" s="73" t="n">
        <v>44389</v>
      </c>
      <c r="E51" s="73" t="n">
        <v>3557</v>
      </c>
      <c r="F51" s="73" t="n">
        <v>50</v>
      </c>
      <c r="G51" s="73" t="n">
        <v>61268</v>
      </c>
      <c r="H51" s="73" t="n">
        <v>35</v>
      </c>
      <c r="I51" s="73" t="n">
        <v>437</v>
      </c>
      <c r="J51" s="73" t="n">
        <v>504</v>
      </c>
      <c r="K51" s="73" t="n">
        <v>155634</v>
      </c>
      <c r="L51" s="74" t="n">
        <v>26629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801</v>
      </c>
      <c r="D52" s="73" t="n">
        <v>85197</v>
      </c>
      <c r="E52" s="73" t="n">
        <v>7061</v>
      </c>
      <c r="F52" s="73" t="n">
        <v>89</v>
      </c>
      <c r="G52" s="73" t="n">
        <v>115058</v>
      </c>
      <c r="H52" s="73" t="n">
        <v>37</v>
      </c>
      <c r="I52" s="73" t="n">
        <v>1249</v>
      </c>
      <c r="J52" s="73" t="n">
        <v>875</v>
      </c>
      <c r="K52" s="73" t="n">
        <v>309865</v>
      </c>
      <c r="L52" s="74" t="n">
        <v>520232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2025</v>
      </c>
      <c r="D53" s="73" t="n">
        <v>124728</v>
      </c>
      <c r="E53" s="73" t="n">
        <v>11496</v>
      </c>
      <c r="F53" s="73" t="n">
        <v>136</v>
      </c>
      <c r="G53" s="73" t="n">
        <v>181246</v>
      </c>
      <c r="H53" s="73" t="n">
        <v>693</v>
      </c>
      <c r="I53" s="73" t="n">
        <v>1713</v>
      </c>
      <c r="J53" s="73" t="n">
        <v>1370</v>
      </c>
      <c r="K53" s="73" t="n">
        <v>490673</v>
      </c>
      <c r="L53" s="74" t="n">
        <v>814100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8686</v>
      </c>
      <c r="D54" s="73" t="n">
        <v>163529</v>
      </c>
      <c r="E54" s="73" t="n">
        <v>14835</v>
      </c>
      <c r="F54" s="73" t="n">
        <v>178</v>
      </c>
      <c r="G54" s="73" t="n">
        <v>243395</v>
      </c>
      <c r="H54" s="73" t="n">
        <v>5550</v>
      </c>
      <c r="I54" s="73" t="n">
        <v>2027</v>
      </c>
      <c r="J54" s="73" t="n">
        <v>9992</v>
      </c>
      <c r="K54" s="73" t="n">
        <v>701631</v>
      </c>
      <c r="L54" s="74" t="n">
        <v>1149843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9387</v>
      </c>
      <c r="D55" s="73" t="n">
        <v>207584</v>
      </c>
      <c r="E55" s="73" t="n">
        <v>18508</v>
      </c>
      <c r="F55" s="73" t="n">
        <v>229</v>
      </c>
      <c r="G55" s="73" t="n">
        <v>316617</v>
      </c>
      <c r="H55" s="73" t="n">
        <v>5853</v>
      </c>
      <c r="I55" s="73" t="n">
        <v>2581</v>
      </c>
      <c r="J55" s="73" t="n">
        <v>9484</v>
      </c>
      <c r="K55" s="73" t="n">
        <v>897686</v>
      </c>
      <c r="L55" s="74" t="n">
        <v>1467949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9737</v>
      </c>
      <c r="D56" s="306" t="n">
        <v>260932</v>
      </c>
      <c r="E56" s="306" t="n">
        <v>22545</v>
      </c>
      <c r="F56" s="306" t="n">
        <v>277</v>
      </c>
      <c r="G56" s="306" t="n">
        <v>392939</v>
      </c>
      <c r="H56" s="306" t="n">
        <v>5869</v>
      </c>
      <c r="I56" s="306" t="n">
        <v>3331</v>
      </c>
      <c r="J56" s="306" t="n">
        <v>10173</v>
      </c>
      <c r="K56" s="306" t="n">
        <v>1091353</v>
      </c>
      <c r="L56" s="307" t="n">
        <v>1797176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445</v>
      </c>
      <c r="D57" s="73" t="n">
        <v>34807</v>
      </c>
      <c r="E57" s="73" t="n">
        <v>3863</v>
      </c>
      <c r="F57" s="73" t="n">
        <v>49</v>
      </c>
      <c r="G57" s="73" t="n">
        <v>80283</v>
      </c>
      <c r="H57" s="73" t="n">
        <v>13</v>
      </c>
      <c r="I57" s="73" t="n">
        <v>503</v>
      </c>
      <c r="J57" s="73" t="n">
        <v>453</v>
      </c>
      <c r="K57" s="73" t="n">
        <v>187547</v>
      </c>
      <c r="L57" s="74" t="n">
        <v>312963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10785</v>
      </c>
      <c r="D58" s="73" t="n">
        <v>71261</v>
      </c>
      <c r="E58" s="73" t="n">
        <v>7828</v>
      </c>
      <c r="F58" s="73" t="n">
        <v>101</v>
      </c>
      <c r="G58" s="73" t="n">
        <v>164470</v>
      </c>
      <c r="H58" s="73" t="n">
        <v>640</v>
      </c>
      <c r="I58" s="73" t="n">
        <v>1092</v>
      </c>
      <c r="J58" s="73" t="n">
        <v>1015</v>
      </c>
      <c r="K58" s="73" t="n">
        <v>375958</v>
      </c>
      <c r="L58" s="74" t="n">
        <v>633153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4067</v>
      </c>
      <c r="D59" s="73" t="n">
        <v>110517</v>
      </c>
      <c r="E59" s="73" t="n">
        <v>11631</v>
      </c>
      <c r="F59" s="73" t="n">
        <v>145</v>
      </c>
      <c r="G59" s="73" t="n">
        <v>261353</v>
      </c>
      <c r="H59" s="73" t="n">
        <v>640</v>
      </c>
      <c r="I59" s="73" t="n">
        <v>1629</v>
      </c>
      <c r="J59" s="73" t="n">
        <v>1719</v>
      </c>
      <c r="K59" s="73" t="n">
        <v>569139</v>
      </c>
      <c r="L59" s="74" t="n">
        <v>970866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5757</v>
      </c>
      <c r="D60" s="73" t="n">
        <v>168540</v>
      </c>
      <c r="E60" s="73" t="n">
        <v>16190</v>
      </c>
      <c r="F60" s="73" t="n">
        <v>193</v>
      </c>
      <c r="G60" s="73" t="n">
        <v>361558</v>
      </c>
      <c r="H60" s="73" t="n">
        <v>1241</v>
      </c>
      <c r="I60" s="73" t="n">
        <v>2249</v>
      </c>
      <c r="J60" s="73" t="n">
        <v>3316</v>
      </c>
      <c r="K60" s="73" t="n">
        <v>788044</v>
      </c>
      <c r="L60" s="74" t="n">
        <v>1357115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1252</v>
      </c>
      <c r="D61" s="73" t="n">
        <v>206100</v>
      </c>
      <c r="E61" s="73" t="n">
        <v>20154</v>
      </c>
      <c r="F61" s="73" t="n">
        <v>245</v>
      </c>
      <c r="G61" s="73" t="n">
        <v>471401</v>
      </c>
      <c r="H61" s="73" t="n">
        <v>2548</v>
      </c>
      <c r="I61" s="73" t="n">
        <v>2994</v>
      </c>
      <c r="J61" s="73" t="n">
        <v>4639</v>
      </c>
      <c r="K61" s="73" t="n">
        <v>1057169</v>
      </c>
      <c r="L61" s="74" t="n">
        <v>1786533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6798</v>
      </c>
      <c r="D62" s="306" t="n">
        <v>243042</v>
      </c>
      <c r="E62" s="306" t="n">
        <v>24698</v>
      </c>
      <c r="F62" s="306" t="n">
        <v>298</v>
      </c>
      <c r="G62" s="306" t="n">
        <v>630810</v>
      </c>
      <c r="H62" s="306" t="n">
        <v>8893</v>
      </c>
      <c r="I62" s="306" t="n">
        <v>4039</v>
      </c>
      <c r="J62" s="306" t="n">
        <v>6424</v>
      </c>
      <c r="K62" s="306" t="n">
        <v>1326080</v>
      </c>
      <c r="L62" s="307" t="n">
        <v>227111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6165</v>
      </c>
      <c r="D65" s="73" t="n">
        <v>36126</v>
      </c>
      <c r="E65" s="73" t="n">
        <v>4255</v>
      </c>
      <c r="F65" s="73" t="n">
        <v>45</v>
      </c>
      <c r="G65" s="73" t="n">
        <v>129777</v>
      </c>
      <c r="H65" s="73" t="n">
        <v>73</v>
      </c>
      <c r="I65" s="73" t="n">
        <v>522</v>
      </c>
      <c r="J65" s="73" t="n">
        <v>978</v>
      </c>
      <c r="K65" s="73" t="n">
        <v>207197</v>
      </c>
      <c r="L65" s="74" t="n">
        <v>385138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1282</v>
      </c>
      <c r="D66" s="73" t="n">
        <v>72000</v>
      </c>
      <c r="E66" s="73" t="n">
        <v>8381</v>
      </c>
      <c r="F66" s="73" t="n">
        <v>86</v>
      </c>
      <c r="G66" s="73" t="n">
        <v>225482</v>
      </c>
      <c r="H66" s="73" t="n">
        <v>378</v>
      </c>
      <c r="I66" s="73" t="n">
        <v>1361</v>
      </c>
      <c r="J66" s="73" t="n">
        <v>1390</v>
      </c>
      <c r="K66" s="73" t="n">
        <v>416785</v>
      </c>
      <c r="L66" s="74" t="n">
        <v>737198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15564</v>
      </c>
      <c r="D67" s="73" t="n">
        <v>106215</v>
      </c>
      <c r="E67" s="73" t="n">
        <v>12445</v>
      </c>
      <c r="F67" s="73" t="n">
        <v>117</v>
      </c>
      <c r="G67" s="73" t="n">
        <v>305165</v>
      </c>
      <c r="H67" s="73" t="n">
        <v>1704</v>
      </c>
      <c r="I67" s="73" t="n">
        <v>2352</v>
      </c>
      <c r="J67" s="73" t="n">
        <v>2480</v>
      </c>
      <c r="K67" s="73" t="n">
        <v>611446</v>
      </c>
      <c r="L67" s="74" t="n">
        <v>1057519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3804</v>
      </c>
      <c r="D68" s="73" t="n">
        <v>143810</v>
      </c>
      <c r="E68" s="73" t="n">
        <v>19102</v>
      </c>
      <c r="F68" s="73" t="n">
        <v>147</v>
      </c>
      <c r="G68" s="73" t="n">
        <v>411319</v>
      </c>
      <c r="H68" s="73" t="n">
        <v>4642</v>
      </c>
      <c r="I68" s="73" t="n">
        <v>3329</v>
      </c>
      <c r="J68" s="73" t="n">
        <v>4103</v>
      </c>
      <c r="K68" s="73" t="n">
        <v>817434</v>
      </c>
      <c r="L68" s="74" t="n">
        <v>1427723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9252</v>
      </c>
      <c r="D69" s="73" t="n">
        <v>182937</v>
      </c>
      <c r="E69" s="73" t="n">
        <v>24177</v>
      </c>
      <c r="F69" s="73" t="n">
        <v>177</v>
      </c>
      <c r="G69" s="73" t="n">
        <v>504529</v>
      </c>
      <c r="H69" s="73" t="n">
        <v>7603</v>
      </c>
      <c r="I69" s="73" t="n">
        <v>4706</v>
      </c>
      <c r="J69" s="73" t="n">
        <v>8313</v>
      </c>
      <c r="K69" s="73" t="n">
        <v>1048918</v>
      </c>
      <c r="L69" s="74" t="n">
        <v>1810620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34845</v>
      </c>
      <c r="D70" s="306" t="n">
        <v>220848</v>
      </c>
      <c r="E70" s="306" t="n">
        <v>29186</v>
      </c>
      <c r="F70" s="306" t="n">
        <v>206</v>
      </c>
      <c r="G70" s="306" t="n">
        <v>599231</v>
      </c>
      <c r="H70" s="306" t="n">
        <v>10164</v>
      </c>
      <c r="I70" s="306" t="n">
        <v>5703</v>
      </c>
      <c r="J70" s="306" t="n">
        <v>9617</v>
      </c>
      <c r="K70" s="306" t="n">
        <v>1268563</v>
      </c>
      <c r="L70" s="307" t="n">
        <v>2178371</v>
      </c>
    </row>
    <row r="71" customFormat="false" ht="12.75" hidden="false" customHeight="false" outlineLevel="0" collapsed="false">
      <c r="A71" s="311" t="s">
        <v>206</v>
      </c>
      <c r="B71" s="73" t="n">
        <v>8</v>
      </c>
      <c r="C71" s="73" t="n">
        <v>6575</v>
      </c>
      <c r="D71" s="73" t="n">
        <v>40171</v>
      </c>
      <c r="E71" s="73" t="n">
        <v>5803</v>
      </c>
      <c r="F71" s="73" t="n">
        <v>34</v>
      </c>
      <c r="G71" s="73" t="n">
        <v>96159</v>
      </c>
      <c r="H71" s="73" t="n">
        <v>6535</v>
      </c>
      <c r="I71" s="73" t="n">
        <v>1412</v>
      </c>
      <c r="J71" s="73" t="n">
        <v>549</v>
      </c>
      <c r="K71" s="73" t="n">
        <v>222798</v>
      </c>
      <c r="L71" s="74" t="n">
        <v>380044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</row>
    <row r="74" customFormat="false" ht="12.75" hidden="false" customHeight="false" outlineLevel="0" collapsed="false">
      <c r="A74" s="96" t="s">
        <v>601</v>
      </c>
      <c r="B74" s="96"/>
      <c r="C74" s="96"/>
    </row>
    <row r="75" customFormat="false" ht="12.75" hidden="false" customHeight="false" outlineLevel="0" collapsed="false">
      <c r="A75" s="96" t="s">
        <v>39</v>
      </c>
      <c r="B75" s="96"/>
      <c r="C75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6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60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73</v>
      </c>
      <c r="C16" s="306" t="n">
        <v>9582</v>
      </c>
      <c r="D16" s="306" t="n">
        <v>2742</v>
      </c>
      <c r="E16" s="306" t="n">
        <v>4504</v>
      </c>
      <c r="F16" s="306" t="n">
        <v>18988</v>
      </c>
      <c r="G16" s="306" t="n">
        <v>439</v>
      </c>
      <c r="H16" s="306" t="n">
        <v>9259</v>
      </c>
      <c r="I16" s="306" t="n">
        <v>21610</v>
      </c>
      <c r="J16" s="306" t="n">
        <v>1357</v>
      </c>
      <c r="K16" s="306" t="n">
        <v>4520</v>
      </c>
      <c r="L16" s="306" t="n">
        <v>36481</v>
      </c>
      <c r="M16" s="306" t="n">
        <v>23</v>
      </c>
      <c r="N16" s="306" t="n">
        <v>6546</v>
      </c>
      <c r="O16" s="306" t="n">
        <v>2745</v>
      </c>
      <c r="P16" s="306" t="n">
        <v>4958</v>
      </c>
      <c r="Q16" s="306" t="n">
        <v>274</v>
      </c>
      <c r="R16" s="319" t="n">
        <v>447</v>
      </c>
      <c r="T16" s="305" t="s">
        <v>205</v>
      </c>
      <c r="U16" s="306" t="n">
        <v>35736</v>
      </c>
      <c r="V16" s="306" t="n">
        <v>5064</v>
      </c>
      <c r="W16" s="306" t="n">
        <v>1476</v>
      </c>
      <c r="X16" s="306" t="n">
        <v>29</v>
      </c>
      <c r="Y16" s="306" t="n">
        <v>3886</v>
      </c>
      <c r="Z16" s="306" t="n">
        <v>1708</v>
      </c>
      <c r="AA16" s="306" t="n">
        <v>378</v>
      </c>
      <c r="AB16" s="306" t="n">
        <v>0</v>
      </c>
      <c r="AC16" s="306" t="n">
        <v>424</v>
      </c>
      <c r="AD16" s="306" t="n">
        <v>934</v>
      </c>
      <c r="AE16" s="306" t="n">
        <v>150</v>
      </c>
      <c r="AF16" s="306" t="n">
        <v>22098</v>
      </c>
      <c r="AG16" s="306" t="n">
        <v>2182</v>
      </c>
      <c r="AH16" s="306" t="n">
        <v>22143</v>
      </c>
      <c r="AI16" s="307" t="n">
        <v>227655</v>
      </c>
    </row>
    <row r="17" customFormat="false" ht="12.75" hidden="false" customHeight="false" outlineLevel="0" collapsed="false">
      <c r="A17" s="308" t="s">
        <v>211</v>
      </c>
      <c r="B17" s="309" t="n">
        <v>9848</v>
      </c>
      <c r="C17" s="309" t="n">
        <v>12415</v>
      </c>
      <c r="D17" s="309" t="n">
        <v>3830</v>
      </c>
      <c r="E17" s="309" t="n">
        <v>6041</v>
      </c>
      <c r="F17" s="309" t="n">
        <v>29033</v>
      </c>
      <c r="G17" s="309" t="n">
        <v>107</v>
      </c>
      <c r="H17" s="309" t="n">
        <v>13948</v>
      </c>
      <c r="I17" s="309" t="n">
        <v>28125</v>
      </c>
      <c r="J17" s="309" t="n">
        <v>3508</v>
      </c>
      <c r="K17" s="309" t="n">
        <v>3494</v>
      </c>
      <c r="L17" s="309" t="n">
        <v>25285</v>
      </c>
      <c r="M17" s="309" t="n">
        <v>63</v>
      </c>
      <c r="N17" s="309" t="n">
        <v>9378</v>
      </c>
      <c r="O17" s="309" t="n">
        <v>2804</v>
      </c>
      <c r="P17" s="309" t="n">
        <v>5928</v>
      </c>
      <c r="Q17" s="309" t="n">
        <v>13</v>
      </c>
      <c r="R17" s="320" t="n">
        <v>804</v>
      </c>
      <c r="T17" s="308" t="s">
        <v>211</v>
      </c>
      <c r="U17" s="309" t="n">
        <v>53886</v>
      </c>
      <c r="V17" s="309" t="n">
        <v>8287</v>
      </c>
      <c r="W17" s="309" t="n">
        <v>1436</v>
      </c>
      <c r="X17" s="309" t="n">
        <v>58</v>
      </c>
      <c r="Y17" s="309" t="n">
        <v>16356</v>
      </c>
      <c r="Z17" s="309" t="n">
        <v>2144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929</v>
      </c>
      <c r="AG17" s="309" t="n">
        <v>2643</v>
      </c>
      <c r="AH17" s="309" t="n">
        <v>39122</v>
      </c>
      <c r="AI17" s="310" t="n">
        <v>30400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200</v>
      </c>
      <c r="C20" s="306" t="n">
        <v>11640</v>
      </c>
      <c r="D20" s="306" t="n">
        <v>3563</v>
      </c>
      <c r="E20" s="306" t="n">
        <v>6514</v>
      </c>
      <c r="F20" s="306" t="n">
        <v>25951</v>
      </c>
      <c r="G20" s="306" t="n">
        <v>781</v>
      </c>
      <c r="H20" s="306" t="n">
        <v>18025</v>
      </c>
      <c r="I20" s="306" t="n">
        <v>34360</v>
      </c>
      <c r="J20" s="306" t="n">
        <v>3830</v>
      </c>
      <c r="K20" s="306" t="n">
        <v>358</v>
      </c>
      <c r="L20" s="306" t="n">
        <v>11233</v>
      </c>
      <c r="M20" s="306" t="n">
        <v>88</v>
      </c>
      <c r="N20" s="306" t="n">
        <v>12396</v>
      </c>
      <c r="O20" s="306" t="n">
        <v>2969</v>
      </c>
      <c r="P20" s="306" t="n">
        <v>6467</v>
      </c>
      <c r="Q20" s="306" t="n">
        <v>39</v>
      </c>
      <c r="R20" s="319" t="n">
        <v>1090</v>
      </c>
      <c r="T20" s="305" t="s">
        <v>205</v>
      </c>
      <c r="U20" s="306" t="n">
        <v>63714</v>
      </c>
      <c r="V20" s="306" t="n">
        <v>14993</v>
      </c>
      <c r="W20" s="306" t="n">
        <v>1676</v>
      </c>
      <c r="X20" s="306" t="n">
        <v>45</v>
      </c>
      <c r="Y20" s="306" t="n">
        <v>22622</v>
      </c>
      <c r="Z20" s="306" t="n">
        <v>2314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9738</v>
      </c>
      <c r="AG20" s="306" t="n">
        <v>2389</v>
      </c>
      <c r="AH20" s="306" t="n">
        <v>55064</v>
      </c>
      <c r="AI20" s="307" t="n">
        <v>339683</v>
      </c>
    </row>
    <row r="21" customFormat="false" ht="12.75" hidden="false" customHeight="false" outlineLevel="0" collapsed="false">
      <c r="A21" s="305" t="s">
        <v>211</v>
      </c>
      <c r="B21" s="306" t="n">
        <v>6291</v>
      </c>
      <c r="C21" s="306" t="n">
        <v>15569</v>
      </c>
      <c r="D21" s="306" t="n">
        <v>4179</v>
      </c>
      <c r="E21" s="306" t="n">
        <v>7334</v>
      </c>
      <c r="F21" s="306" t="n">
        <v>38478</v>
      </c>
      <c r="G21" s="306" t="n">
        <v>4117</v>
      </c>
      <c r="H21" s="306" t="n">
        <v>34899</v>
      </c>
      <c r="I21" s="306" t="n">
        <v>43599</v>
      </c>
      <c r="J21" s="306" t="n">
        <v>4124</v>
      </c>
      <c r="K21" s="306" t="n">
        <v>878</v>
      </c>
      <c r="L21" s="306" t="n">
        <v>11657</v>
      </c>
      <c r="M21" s="306" t="n">
        <v>132</v>
      </c>
      <c r="N21" s="306" t="n">
        <v>15003</v>
      </c>
      <c r="O21" s="306" t="n">
        <v>3978</v>
      </c>
      <c r="P21" s="306" t="n">
        <v>9362</v>
      </c>
      <c r="Q21" s="306" t="n">
        <v>69</v>
      </c>
      <c r="R21" s="319" t="n">
        <v>1870</v>
      </c>
      <c r="T21" s="305" t="s">
        <v>211</v>
      </c>
      <c r="U21" s="306" t="n">
        <v>95265</v>
      </c>
      <c r="V21" s="306" t="n">
        <v>23362</v>
      </c>
      <c r="W21" s="306" t="n">
        <v>1724</v>
      </c>
      <c r="X21" s="306" t="n">
        <v>44</v>
      </c>
      <c r="Y21" s="306" t="n">
        <v>34865</v>
      </c>
      <c r="Z21" s="306" t="n">
        <v>2987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1288</v>
      </c>
      <c r="AG21" s="306" t="n">
        <v>1432</v>
      </c>
      <c r="AH21" s="306" t="n">
        <v>80069</v>
      </c>
      <c r="AI21" s="307" t="n">
        <v>466180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13</v>
      </c>
      <c r="C24" s="73" t="n">
        <v>2039</v>
      </c>
      <c r="D24" s="73" t="n">
        <v>589</v>
      </c>
      <c r="E24" s="73" t="n">
        <v>1146</v>
      </c>
      <c r="F24" s="73" t="n">
        <v>5360</v>
      </c>
      <c r="G24" s="73" t="n">
        <v>999</v>
      </c>
      <c r="H24" s="73" t="n">
        <v>3863</v>
      </c>
      <c r="I24" s="73" t="n">
        <v>7266</v>
      </c>
      <c r="J24" s="73" t="n">
        <v>714</v>
      </c>
      <c r="K24" s="73" t="n">
        <v>309</v>
      </c>
      <c r="L24" s="73" t="n">
        <v>1989</v>
      </c>
      <c r="M24" s="73" t="n">
        <v>10</v>
      </c>
      <c r="N24" s="73" t="n">
        <v>2262</v>
      </c>
      <c r="O24" s="73" t="n">
        <v>828</v>
      </c>
      <c r="P24" s="73" t="n">
        <v>1684</v>
      </c>
      <c r="Q24" s="73" t="n">
        <v>5</v>
      </c>
      <c r="R24" s="73" t="n">
        <v>339</v>
      </c>
      <c r="T24" s="72" t="s">
        <v>200</v>
      </c>
      <c r="U24" s="73" t="n">
        <v>18460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40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725</v>
      </c>
      <c r="AG24" s="73" t="n">
        <v>234</v>
      </c>
      <c r="AH24" s="73" t="n">
        <v>10484</v>
      </c>
      <c r="AI24" s="74" t="n">
        <v>72652</v>
      </c>
      <c r="AK24" s="321"/>
    </row>
    <row r="25" customFormat="false" ht="12.75" hidden="false" customHeight="false" outlineLevel="0" collapsed="false">
      <c r="A25" s="72" t="s">
        <v>201</v>
      </c>
      <c r="B25" s="73" t="n">
        <v>2514</v>
      </c>
      <c r="C25" s="73" t="n">
        <v>4369</v>
      </c>
      <c r="D25" s="73" t="n">
        <v>1293</v>
      </c>
      <c r="E25" s="73" t="n">
        <v>2291</v>
      </c>
      <c r="F25" s="73" t="n">
        <v>10908</v>
      </c>
      <c r="G25" s="73" t="n">
        <v>1672</v>
      </c>
      <c r="H25" s="73" t="n">
        <v>9219</v>
      </c>
      <c r="I25" s="73" t="n">
        <v>14199</v>
      </c>
      <c r="J25" s="73" t="n">
        <v>1577</v>
      </c>
      <c r="K25" s="73" t="n">
        <v>643</v>
      </c>
      <c r="L25" s="73" t="n">
        <v>3972</v>
      </c>
      <c r="M25" s="73" t="n">
        <v>26</v>
      </c>
      <c r="N25" s="73" t="n">
        <v>4667</v>
      </c>
      <c r="O25" s="73" t="n">
        <v>1584</v>
      </c>
      <c r="P25" s="73" t="n">
        <v>3161</v>
      </c>
      <c r="Q25" s="73" t="n">
        <v>15</v>
      </c>
      <c r="R25" s="73" t="n">
        <v>648</v>
      </c>
      <c r="T25" s="72" t="s">
        <v>201</v>
      </c>
      <c r="U25" s="73" t="n">
        <v>35030</v>
      </c>
      <c r="V25" s="73" t="n">
        <v>5400</v>
      </c>
      <c r="W25" s="73" t="n">
        <v>575</v>
      </c>
      <c r="X25" s="73" t="n">
        <v>13</v>
      </c>
      <c r="Y25" s="73" t="n">
        <v>9471</v>
      </c>
      <c r="Z25" s="73" t="n">
        <v>812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266</v>
      </c>
      <c r="AG25" s="73" t="n">
        <v>461</v>
      </c>
      <c r="AH25" s="73" t="n">
        <v>19406</v>
      </c>
      <c r="AI25" s="74" t="n">
        <v>142443</v>
      </c>
      <c r="AK25" s="321"/>
    </row>
    <row r="26" customFormat="false" ht="12.75" hidden="false" customHeight="false" outlineLevel="0" collapsed="false">
      <c r="A26" s="72" t="s">
        <v>202</v>
      </c>
      <c r="B26" s="73" t="n">
        <v>4037</v>
      </c>
      <c r="C26" s="73" t="n">
        <v>7226</v>
      </c>
      <c r="D26" s="73" t="n">
        <v>962</v>
      </c>
      <c r="E26" s="73" t="n">
        <v>3644</v>
      </c>
      <c r="F26" s="73" t="n">
        <v>17156</v>
      </c>
      <c r="G26" s="73" t="n">
        <v>2446</v>
      </c>
      <c r="H26" s="73" t="n">
        <v>14399</v>
      </c>
      <c r="I26" s="73" t="n">
        <v>21874</v>
      </c>
      <c r="J26" s="73" t="n">
        <v>2503</v>
      </c>
      <c r="K26" s="73" t="n">
        <v>1020</v>
      </c>
      <c r="L26" s="73" t="n">
        <v>6117</v>
      </c>
      <c r="M26" s="73" t="n">
        <v>52</v>
      </c>
      <c r="N26" s="73" t="n">
        <v>7444</v>
      </c>
      <c r="O26" s="73" t="n">
        <v>2383</v>
      </c>
      <c r="P26" s="73" t="n">
        <v>4703</v>
      </c>
      <c r="Q26" s="73" t="n">
        <v>23</v>
      </c>
      <c r="R26" s="73" t="n">
        <v>1008</v>
      </c>
      <c r="T26" s="72" t="s">
        <v>202</v>
      </c>
      <c r="U26" s="73" t="n">
        <v>55316</v>
      </c>
      <c r="V26" s="73" t="n">
        <v>10178</v>
      </c>
      <c r="W26" s="73" t="n">
        <v>896</v>
      </c>
      <c r="X26" s="73" t="n">
        <v>22</v>
      </c>
      <c r="Y26" s="73" t="n">
        <v>14751</v>
      </c>
      <c r="Z26" s="73" t="n">
        <v>1278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462</v>
      </c>
      <c r="AG26" s="73" t="n">
        <v>682</v>
      </c>
      <c r="AH26" s="73" t="n">
        <v>30703</v>
      </c>
      <c r="AI26" s="74" t="n">
        <v>224150</v>
      </c>
      <c r="AK26" s="321"/>
    </row>
    <row r="27" customFormat="false" ht="12.75" hidden="false" customHeight="false" outlineLevel="0" collapsed="false">
      <c r="A27" s="72" t="s">
        <v>203</v>
      </c>
      <c r="B27" s="73" t="n">
        <v>5540</v>
      </c>
      <c r="C27" s="73" t="n">
        <v>10146</v>
      </c>
      <c r="D27" s="73" t="n">
        <v>1362</v>
      </c>
      <c r="E27" s="73" t="n">
        <v>4949</v>
      </c>
      <c r="F27" s="73" t="n">
        <v>22131</v>
      </c>
      <c r="G27" s="73" t="n">
        <v>3184</v>
      </c>
      <c r="H27" s="73" t="n">
        <v>19600</v>
      </c>
      <c r="I27" s="73" t="n">
        <v>30121</v>
      </c>
      <c r="J27" s="73" t="n">
        <v>3533</v>
      </c>
      <c r="K27" s="73" t="n">
        <v>1391</v>
      </c>
      <c r="L27" s="73" t="n">
        <v>8299</v>
      </c>
      <c r="M27" s="73" t="n">
        <v>65</v>
      </c>
      <c r="N27" s="73" t="n">
        <v>10256</v>
      </c>
      <c r="O27" s="73" t="n">
        <v>3260</v>
      </c>
      <c r="P27" s="73" t="n">
        <v>6344</v>
      </c>
      <c r="Q27" s="73" t="n">
        <v>27</v>
      </c>
      <c r="R27" s="73" t="n">
        <v>1463</v>
      </c>
      <c r="T27" s="72" t="s">
        <v>203</v>
      </c>
      <c r="U27" s="73" t="n">
        <v>75297</v>
      </c>
      <c r="V27" s="73" t="n">
        <v>13088</v>
      </c>
      <c r="W27" s="73" t="n">
        <v>1218</v>
      </c>
      <c r="X27" s="73" t="n">
        <v>32</v>
      </c>
      <c r="Y27" s="73" t="n">
        <v>21316</v>
      </c>
      <c r="Z27" s="73" t="n">
        <v>171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631</v>
      </c>
      <c r="AG27" s="73" t="n">
        <v>894</v>
      </c>
      <c r="AH27" s="73" t="n">
        <v>45141</v>
      </c>
      <c r="AI27" s="74" t="n">
        <v>308573</v>
      </c>
      <c r="AK27" s="321"/>
    </row>
    <row r="28" customFormat="false" ht="12.75" hidden="false" customHeight="false" outlineLevel="0" collapsed="false">
      <c r="A28" s="72" t="s">
        <v>204</v>
      </c>
      <c r="B28" s="73" t="n">
        <v>6903</v>
      </c>
      <c r="C28" s="73" t="n">
        <v>13408</v>
      </c>
      <c r="D28" s="73" t="n">
        <v>1729</v>
      </c>
      <c r="E28" s="73" t="n">
        <v>6242</v>
      </c>
      <c r="F28" s="73" t="n">
        <v>29034</v>
      </c>
      <c r="G28" s="73" t="n">
        <v>3926</v>
      </c>
      <c r="H28" s="73" t="n">
        <v>24478</v>
      </c>
      <c r="I28" s="73" t="n">
        <v>37089</v>
      </c>
      <c r="J28" s="73" t="n">
        <v>4344</v>
      </c>
      <c r="K28" s="73" t="n">
        <v>1421</v>
      </c>
      <c r="L28" s="73" t="n">
        <v>10378</v>
      </c>
      <c r="M28" s="73" t="n">
        <v>81</v>
      </c>
      <c r="N28" s="73" t="n">
        <v>13269</v>
      </c>
      <c r="O28" s="73" t="n">
        <v>4109</v>
      </c>
      <c r="P28" s="73" t="n">
        <v>7210</v>
      </c>
      <c r="Q28" s="73" t="n">
        <v>35</v>
      </c>
      <c r="R28" s="73" t="n">
        <v>1704</v>
      </c>
      <c r="T28" s="72" t="s">
        <v>204</v>
      </c>
      <c r="U28" s="73" t="n">
        <v>97774</v>
      </c>
      <c r="V28" s="73" t="n">
        <v>17212</v>
      </c>
      <c r="W28" s="73" t="n">
        <v>1540</v>
      </c>
      <c r="X28" s="73" t="n">
        <v>40</v>
      </c>
      <c r="Y28" s="73" t="n">
        <v>28120</v>
      </c>
      <c r="Z28" s="73" t="n">
        <v>2167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20292</v>
      </c>
      <c r="AG28" s="73" t="n">
        <v>1340</v>
      </c>
      <c r="AH28" s="73" t="n">
        <v>57659</v>
      </c>
      <c r="AI28" s="74" t="n">
        <v>394757</v>
      </c>
      <c r="AK28" s="321"/>
    </row>
    <row r="29" customFormat="false" ht="12.75" hidden="false" customHeight="false" outlineLevel="0" collapsed="false">
      <c r="A29" s="305" t="s">
        <v>205</v>
      </c>
      <c r="B29" s="306" t="n">
        <v>8278</v>
      </c>
      <c r="C29" s="306" t="n">
        <v>17026</v>
      </c>
      <c r="D29" s="306" t="n">
        <v>2134</v>
      </c>
      <c r="E29" s="306" t="n">
        <v>7700</v>
      </c>
      <c r="F29" s="306" t="n">
        <v>35916</v>
      </c>
      <c r="G29" s="306" t="n">
        <v>4568</v>
      </c>
      <c r="H29" s="306" t="n">
        <v>29091</v>
      </c>
      <c r="I29" s="306" t="n">
        <v>45567</v>
      </c>
      <c r="J29" s="306" t="n">
        <v>5031</v>
      </c>
      <c r="K29" s="306" t="n">
        <v>1447</v>
      </c>
      <c r="L29" s="306" t="n">
        <v>12579</v>
      </c>
      <c r="M29" s="306" t="n">
        <v>93</v>
      </c>
      <c r="N29" s="306" t="n">
        <v>16273</v>
      </c>
      <c r="O29" s="306" t="n">
        <v>4989</v>
      </c>
      <c r="P29" s="306" t="n">
        <v>8089</v>
      </c>
      <c r="Q29" s="306" t="n">
        <v>44</v>
      </c>
      <c r="R29" s="319" t="n">
        <v>2144</v>
      </c>
      <c r="T29" s="305" t="s">
        <v>205</v>
      </c>
      <c r="U29" s="306" t="n">
        <v>119978</v>
      </c>
      <c r="V29" s="306" t="n">
        <v>20716</v>
      </c>
      <c r="W29" s="306" t="n">
        <v>1861</v>
      </c>
      <c r="X29" s="306" t="n">
        <v>49</v>
      </c>
      <c r="Y29" s="306" t="n">
        <v>37494</v>
      </c>
      <c r="Z29" s="306" t="n">
        <v>2602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5063</v>
      </c>
      <c r="AG29" s="306" t="n">
        <v>1522</v>
      </c>
      <c r="AH29" s="306" t="n">
        <v>69950</v>
      </c>
      <c r="AI29" s="307" t="n">
        <v>484114</v>
      </c>
    </row>
    <row r="30" customFormat="false" ht="12.75" hidden="false" customHeight="false" outlineLevel="0" collapsed="false">
      <c r="A30" s="72" t="s">
        <v>206</v>
      </c>
      <c r="B30" s="73" t="n">
        <v>1405</v>
      </c>
      <c r="C30" s="73" t="n">
        <v>3653</v>
      </c>
      <c r="D30" s="73" t="n">
        <v>382</v>
      </c>
      <c r="E30" s="73" t="n">
        <v>1451</v>
      </c>
      <c r="F30" s="73" t="n">
        <v>5721</v>
      </c>
      <c r="G30" s="73" t="n">
        <v>643</v>
      </c>
      <c r="H30" s="73" t="n">
        <v>4746</v>
      </c>
      <c r="I30" s="73" t="n">
        <v>8560</v>
      </c>
      <c r="J30" s="73" t="n">
        <v>694</v>
      </c>
      <c r="K30" s="73" t="n">
        <v>26</v>
      </c>
      <c r="L30" s="73" t="n">
        <v>2160</v>
      </c>
      <c r="M30" s="73" t="n">
        <v>0</v>
      </c>
      <c r="N30" s="73" t="n">
        <v>3005</v>
      </c>
      <c r="O30" s="73" t="n">
        <v>916</v>
      </c>
      <c r="P30" s="73" t="n">
        <v>864</v>
      </c>
      <c r="Q30" s="73" t="n">
        <v>6</v>
      </c>
      <c r="R30" s="73" t="n">
        <v>388</v>
      </c>
      <c r="T30" s="72" t="s">
        <v>206</v>
      </c>
      <c r="U30" s="73" t="n">
        <v>24876</v>
      </c>
      <c r="V30" s="73" t="n">
        <v>3491</v>
      </c>
      <c r="W30" s="73" t="n">
        <v>322</v>
      </c>
      <c r="X30" s="73" t="n">
        <v>8</v>
      </c>
      <c r="Y30" s="73" t="n">
        <v>7066</v>
      </c>
      <c r="Z30" s="73" t="n">
        <v>480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5020</v>
      </c>
      <c r="AG30" s="73" t="n">
        <v>284</v>
      </c>
      <c r="AH30" s="73" t="n">
        <v>10660</v>
      </c>
      <c r="AI30" s="74" t="n">
        <v>87569</v>
      </c>
    </row>
    <row r="31" customFormat="false" ht="12.75" hidden="false" customHeight="false" outlineLevel="0" collapsed="false">
      <c r="A31" s="72" t="s">
        <v>207</v>
      </c>
      <c r="B31" s="73" t="n">
        <v>3246</v>
      </c>
      <c r="C31" s="73" t="n">
        <v>8310</v>
      </c>
      <c r="D31" s="73" t="n">
        <v>747</v>
      </c>
      <c r="E31" s="73" t="n">
        <v>3516</v>
      </c>
      <c r="F31" s="73" t="n">
        <v>14624</v>
      </c>
      <c r="G31" s="73" t="n">
        <v>1562</v>
      </c>
      <c r="H31" s="73" t="n">
        <v>10106</v>
      </c>
      <c r="I31" s="73" t="n">
        <v>17280</v>
      </c>
      <c r="J31" s="73" t="n">
        <v>1438</v>
      </c>
      <c r="K31" s="73" t="n">
        <v>56</v>
      </c>
      <c r="L31" s="73" t="n">
        <v>10866</v>
      </c>
      <c r="M31" s="73" t="n">
        <v>0</v>
      </c>
      <c r="N31" s="73" t="n">
        <v>16766</v>
      </c>
      <c r="O31" s="73" t="n">
        <v>1873</v>
      </c>
      <c r="P31" s="73" t="n">
        <v>3859</v>
      </c>
      <c r="Q31" s="73" t="n">
        <v>14</v>
      </c>
      <c r="R31" s="73" t="n">
        <v>830</v>
      </c>
      <c r="T31" s="72" t="s">
        <v>207</v>
      </c>
      <c r="U31" s="73" t="n">
        <v>52442</v>
      </c>
      <c r="V31" s="73" t="n">
        <v>7102</v>
      </c>
      <c r="W31" s="73" t="n">
        <v>643</v>
      </c>
      <c r="X31" s="73" t="n">
        <v>12</v>
      </c>
      <c r="Y31" s="73" t="n">
        <v>15941</v>
      </c>
      <c r="Z31" s="73" t="n">
        <v>1101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644</v>
      </c>
      <c r="AG31" s="73" t="n">
        <v>946</v>
      </c>
      <c r="AH31" s="73" t="n">
        <v>34778</v>
      </c>
      <c r="AI31" s="74" t="n">
        <v>220215</v>
      </c>
    </row>
    <row r="32" customFormat="false" ht="12.75" hidden="false" customHeight="false" outlineLevel="0" collapsed="false">
      <c r="A32" s="72" t="s">
        <v>208</v>
      </c>
      <c r="B32" s="73" t="n">
        <v>4399</v>
      </c>
      <c r="C32" s="73" t="n">
        <v>11264</v>
      </c>
      <c r="D32" s="73" t="n">
        <v>1115</v>
      </c>
      <c r="E32" s="73" t="n">
        <v>4510</v>
      </c>
      <c r="F32" s="73" t="n">
        <v>25372</v>
      </c>
      <c r="G32" s="73" t="n">
        <v>2521</v>
      </c>
      <c r="H32" s="73" t="n">
        <v>15038</v>
      </c>
      <c r="I32" s="73" t="n">
        <v>26242</v>
      </c>
      <c r="J32" s="73" t="n">
        <v>2097</v>
      </c>
      <c r="K32" s="73" t="n">
        <v>83</v>
      </c>
      <c r="L32" s="73" t="n">
        <v>6462</v>
      </c>
      <c r="M32" s="73" t="n">
        <v>0</v>
      </c>
      <c r="N32" s="73" t="n">
        <v>9739</v>
      </c>
      <c r="O32" s="73" t="n">
        <v>2917</v>
      </c>
      <c r="P32" s="73" t="n">
        <v>2780</v>
      </c>
      <c r="Q32" s="73" t="n">
        <v>18</v>
      </c>
      <c r="R32" s="73" t="n">
        <v>1214</v>
      </c>
      <c r="T32" s="72" t="s">
        <v>208</v>
      </c>
      <c r="U32" s="73" t="n">
        <v>77528</v>
      </c>
      <c r="V32" s="73" t="n">
        <v>10523</v>
      </c>
      <c r="W32" s="73" t="n">
        <v>965</v>
      </c>
      <c r="X32" s="73" t="n">
        <v>21</v>
      </c>
      <c r="Y32" s="73" t="n">
        <v>25122</v>
      </c>
      <c r="Z32" s="73" t="n">
        <v>1729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333</v>
      </c>
      <c r="AG32" s="73" t="n">
        <v>841</v>
      </c>
      <c r="AH32" s="73" t="n">
        <v>39251</v>
      </c>
      <c r="AI32" s="74" t="n">
        <v>290203</v>
      </c>
    </row>
    <row r="33" customFormat="false" ht="12.75" hidden="false" customHeight="false" outlineLevel="0" collapsed="false">
      <c r="A33" s="72" t="s">
        <v>209</v>
      </c>
      <c r="B33" s="73" t="n">
        <v>5890</v>
      </c>
      <c r="C33" s="73" t="n">
        <v>15353</v>
      </c>
      <c r="D33" s="73" t="n">
        <v>1542</v>
      </c>
      <c r="E33" s="73" t="n">
        <v>5914</v>
      </c>
      <c r="F33" s="73" t="n">
        <v>36207</v>
      </c>
      <c r="G33" s="73" t="n">
        <v>3258</v>
      </c>
      <c r="H33" s="73" t="n">
        <v>20285</v>
      </c>
      <c r="I33" s="73" t="n">
        <v>35272</v>
      </c>
      <c r="J33" s="73" t="n">
        <v>2839</v>
      </c>
      <c r="K33" s="73" t="n">
        <v>107</v>
      </c>
      <c r="L33" s="73" t="n">
        <v>8559</v>
      </c>
      <c r="M33" s="73" t="n">
        <v>0</v>
      </c>
      <c r="N33" s="73" t="n">
        <v>12914</v>
      </c>
      <c r="O33" s="73" t="n">
        <v>5341</v>
      </c>
      <c r="P33" s="73" t="n">
        <v>3646</v>
      </c>
      <c r="Q33" s="73" t="n">
        <v>21</v>
      </c>
      <c r="R33" s="73" t="n">
        <v>1571</v>
      </c>
      <c r="T33" s="72" t="s">
        <v>209</v>
      </c>
      <c r="U33" s="73" t="n">
        <v>103109</v>
      </c>
      <c r="V33" s="73" t="n">
        <v>14172</v>
      </c>
      <c r="W33" s="73" t="n">
        <v>1287</v>
      </c>
      <c r="X33" s="73" t="n">
        <v>30</v>
      </c>
      <c r="Y33" s="73" t="n">
        <v>33069</v>
      </c>
      <c r="Z33" s="73" t="n">
        <v>2303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3266</v>
      </c>
      <c r="AG33" s="73" t="n">
        <v>1103</v>
      </c>
      <c r="AH33" s="73" t="n">
        <v>51311</v>
      </c>
      <c r="AI33" s="74" t="n">
        <v>391287</v>
      </c>
    </row>
    <row r="34" customFormat="false" ht="12.75" hidden="false" customHeight="false" outlineLevel="0" collapsed="false">
      <c r="A34" s="72" t="s">
        <v>210</v>
      </c>
      <c r="B34" s="73" t="n">
        <v>7461</v>
      </c>
      <c r="C34" s="73" t="n">
        <v>20486</v>
      </c>
      <c r="D34" s="73" t="n">
        <v>1806</v>
      </c>
      <c r="E34" s="73" t="n">
        <v>7667</v>
      </c>
      <c r="F34" s="73" t="n">
        <v>46193</v>
      </c>
      <c r="G34" s="73" t="n">
        <v>4281</v>
      </c>
      <c r="H34" s="73" t="n">
        <v>28084</v>
      </c>
      <c r="I34" s="73" t="n">
        <v>44609</v>
      </c>
      <c r="J34" s="73" t="n">
        <v>3618</v>
      </c>
      <c r="K34" s="73" t="n">
        <v>121</v>
      </c>
      <c r="L34" s="73" t="n">
        <v>10624</v>
      </c>
      <c r="M34" s="73" t="n">
        <v>0</v>
      </c>
      <c r="N34" s="73" t="n">
        <v>16999</v>
      </c>
      <c r="O34" s="73" t="n">
        <v>7767</v>
      </c>
      <c r="P34" s="73" t="n">
        <v>4730</v>
      </c>
      <c r="Q34" s="73" t="n">
        <v>23</v>
      </c>
      <c r="R34" s="73" t="n">
        <v>1977</v>
      </c>
      <c r="T34" s="72" t="s">
        <v>210</v>
      </c>
      <c r="U34" s="73" t="n">
        <v>136476</v>
      </c>
      <c r="V34" s="73" t="n">
        <v>23351</v>
      </c>
      <c r="W34" s="73" t="n">
        <v>1608</v>
      </c>
      <c r="X34" s="73" t="n">
        <v>40</v>
      </c>
      <c r="Y34" s="73" t="n">
        <v>41822</v>
      </c>
      <c r="Z34" s="73" t="n">
        <v>3030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384</v>
      </c>
      <c r="AG34" s="73" t="n">
        <v>1381</v>
      </c>
      <c r="AH34" s="73" t="n">
        <v>68087</v>
      </c>
      <c r="AI34" s="74" t="n">
        <v>516374</v>
      </c>
    </row>
    <row r="35" customFormat="false" ht="12.75" hidden="false" customHeight="false" outlineLevel="0" collapsed="false">
      <c r="A35" s="305" t="s">
        <v>211</v>
      </c>
      <c r="B35" s="306" t="n">
        <v>9025</v>
      </c>
      <c r="C35" s="306" t="n">
        <v>25217</v>
      </c>
      <c r="D35" s="306" t="n">
        <v>4414</v>
      </c>
      <c r="E35" s="306" t="n">
        <v>9558</v>
      </c>
      <c r="F35" s="306" t="n">
        <v>56501</v>
      </c>
      <c r="G35" s="306" t="n">
        <v>5638</v>
      </c>
      <c r="H35" s="306" t="n">
        <v>39282</v>
      </c>
      <c r="I35" s="306" t="n">
        <v>57450</v>
      </c>
      <c r="J35" s="306" t="n">
        <v>4464</v>
      </c>
      <c r="K35" s="306" t="n">
        <v>131</v>
      </c>
      <c r="L35" s="306" t="n">
        <v>12737</v>
      </c>
      <c r="M35" s="306" t="n">
        <v>9</v>
      </c>
      <c r="N35" s="306" t="n">
        <v>20783</v>
      </c>
      <c r="O35" s="306" t="n">
        <v>9978</v>
      </c>
      <c r="P35" s="306" t="n">
        <v>5834</v>
      </c>
      <c r="Q35" s="306" t="n">
        <v>23</v>
      </c>
      <c r="R35" s="319" t="n">
        <v>2446</v>
      </c>
      <c r="T35" s="305" t="s">
        <v>211</v>
      </c>
      <c r="U35" s="306" t="n">
        <v>173069</v>
      </c>
      <c r="V35" s="306" t="n">
        <v>30860</v>
      </c>
      <c r="W35" s="306" t="n">
        <v>2283</v>
      </c>
      <c r="X35" s="306" t="n">
        <v>51</v>
      </c>
      <c r="Y35" s="306" t="n">
        <v>49620</v>
      </c>
      <c r="Z35" s="306" t="n">
        <v>3775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522</v>
      </c>
      <c r="AG35" s="306" t="n">
        <v>1652</v>
      </c>
      <c r="AH35" s="306" t="n">
        <v>87993</v>
      </c>
      <c r="AI35" s="307" t="n">
        <v>6549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93</v>
      </c>
      <c r="C38" s="73" t="n">
        <v>3319</v>
      </c>
      <c r="D38" s="73" t="n">
        <v>860</v>
      </c>
      <c r="E38" s="73" t="n">
        <v>1538</v>
      </c>
      <c r="F38" s="73" t="n">
        <v>8574</v>
      </c>
      <c r="G38" s="73" t="n">
        <v>1263</v>
      </c>
      <c r="H38" s="73" t="n">
        <v>4320</v>
      </c>
      <c r="I38" s="73" t="n">
        <v>8861</v>
      </c>
      <c r="J38" s="73" t="n">
        <v>655</v>
      </c>
      <c r="K38" s="73" t="n">
        <v>23</v>
      </c>
      <c r="L38" s="73" t="n">
        <v>2230</v>
      </c>
      <c r="M38" s="73" t="n">
        <v>0</v>
      </c>
      <c r="N38" s="73" t="n">
        <v>3156</v>
      </c>
      <c r="O38" s="73" t="n">
        <v>2624</v>
      </c>
      <c r="P38" s="73" t="n">
        <v>912</v>
      </c>
      <c r="Q38" s="73" t="n">
        <v>0</v>
      </c>
      <c r="R38" s="73" t="n">
        <v>357</v>
      </c>
      <c r="T38" s="72" t="s">
        <v>200</v>
      </c>
      <c r="U38" s="73" t="n">
        <v>31142</v>
      </c>
      <c r="V38" s="73" t="n">
        <v>3558</v>
      </c>
      <c r="W38" s="73" t="n">
        <v>356</v>
      </c>
      <c r="X38" s="73" t="n">
        <v>10</v>
      </c>
      <c r="Y38" s="73" t="n">
        <v>7466</v>
      </c>
      <c r="Z38" s="73" t="n">
        <v>619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458</v>
      </c>
      <c r="AG38" s="73" t="n">
        <v>286</v>
      </c>
      <c r="AH38" s="73" t="n">
        <v>15573</v>
      </c>
      <c r="AI38" s="74" t="n">
        <v>107627</v>
      </c>
      <c r="AK38" s="321"/>
    </row>
    <row r="39" customFormat="false" ht="12.75" hidden="false" customHeight="false" outlineLevel="0" collapsed="false">
      <c r="A39" s="72" t="s">
        <v>201</v>
      </c>
      <c r="B39" s="73" t="n">
        <v>3260</v>
      </c>
      <c r="C39" s="73" t="n">
        <v>6801</v>
      </c>
      <c r="D39" s="73" t="n">
        <v>1765</v>
      </c>
      <c r="E39" s="73" t="n">
        <v>3106</v>
      </c>
      <c r="F39" s="73" t="n">
        <v>17388</v>
      </c>
      <c r="G39" s="73" t="n">
        <v>2222</v>
      </c>
      <c r="H39" s="73" t="n">
        <v>10469</v>
      </c>
      <c r="I39" s="73" t="n">
        <v>17355</v>
      </c>
      <c r="J39" s="73" t="n">
        <v>1271</v>
      </c>
      <c r="K39" s="73" t="n">
        <v>45</v>
      </c>
      <c r="L39" s="73" t="n">
        <v>4446</v>
      </c>
      <c r="M39" s="73" t="n">
        <v>1</v>
      </c>
      <c r="N39" s="73" t="n">
        <v>6326</v>
      </c>
      <c r="O39" s="73" t="n">
        <v>4636</v>
      </c>
      <c r="P39" s="73" t="n">
        <v>1754</v>
      </c>
      <c r="Q39" s="73" t="n">
        <v>0</v>
      </c>
      <c r="R39" s="73" t="n">
        <v>731</v>
      </c>
      <c r="T39" s="72" t="s">
        <v>201</v>
      </c>
      <c r="U39" s="73" t="n">
        <v>57832</v>
      </c>
      <c r="V39" s="73" t="n">
        <v>8234</v>
      </c>
      <c r="W39" s="73" t="n">
        <v>677</v>
      </c>
      <c r="X39" s="73" t="n">
        <v>21</v>
      </c>
      <c r="Y39" s="73" t="n">
        <v>14533</v>
      </c>
      <c r="Z39" s="73" t="n">
        <v>116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5128</v>
      </c>
      <c r="AG39" s="73" t="n">
        <v>564</v>
      </c>
      <c r="AH39" s="73" t="n">
        <v>31635</v>
      </c>
      <c r="AI39" s="74" t="n">
        <v>213016</v>
      </c>
      <c r="AK39" s="321"/>
    </row>
    <row r="40" customFormat="false" ht="12.75" hidden="false" customHeight="false" outlineLevel="0" collapsed="false">
      <c r="A40" s="72" t="s">
        <v>202</v>
      </c>
      <c r="B40" s="73" t="n">
        <v>5042</v>
      </c>
      <c r="C40" s="73" t="n">
        <v>11944</v>
      </c>
      <c r="D40" s="73" t="n">
        <v>2783</v>
      </c>
      <c r="E40" s="73" t="n">
        <v>5193</v>
      </c>
      <c r="F40" s="73" t="n">
        <v>27424</v>
      </c>
      <c r="G40" s="73" t="n">
        <v>3330</v>
      </c>
      <c r="H40" s="73" t="n">
        <v>19180</v>
      </c>
      <c r="I40" s="73" t="n">
        <v>26778</v>
      </c>
      <c r="J40" s="73" t="n">
        <v>2137</v>
      </c>
      <c r="K40" s="73" t="n">
        <v>75</v>
      </c>
      <c r="L40" s="73" t="n">
        <v>6809</v>
      </c>
      <c r="M40" s="73" t="n">
        <v>1</v>
      </c>
      <c r="N40" s="73" t="n">
        <v>10629</v>
      </c>
      <c r="O40" s="73" t="n">
        <v>6833</v>
      </c>
      <c r="P40" s="73" t="n">
        <v>2910</v>
      </c>
      <c r="Q40" s="73" t="n">
        <v>0</v>
      </c>
      <c r="R40" s="73" t="n">
        <v>1121</v>
      </c>
      <c r="T40" s="72" t="s">
        <v>202</v>
      </c>
      <c r="U40" s="73" t="n">
        <v>93861</v>
      </c>
      <c r="V40" s="73" t="n">
        <v>12523</v>
      </c>
      <c r="W40" s="73" t="n">
        <v>1066</v>
      </c>
      <c r="X40" s="73" t="n">
        <v>34</v>
      </c>
      <c r="Y40" s="73" t="n">
        <v>23382</v>
      </c>
      <c r="Z40" s="73" t="n">
        <v>1918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3189</v>
      </c>
      <c r="AG40" s="73" t="n">
        <v>898</v>
      </c>
      <c r="AH40" s="73" t="n">
        <v>53972</v>
      </c>
      <c r="AI40" s="74" t="n">
        <v>345885</v>
      </c>
      <c r="AK40" s="321"/>
    </row>
    <row r="41" customFormat="false" ht="12.75" hidden="false" customHeight="false" outlineLevel="0" collapsed="false">
      <c r="A41" s="72" t="s">
        <v>203</v>
      </c>
      <c r="B41" s="73" t="n">
        <v>6767</v>
      </c>
      <c r="C41" s="73" t="n">
        <v>15905</v>
      </c>
      <c r="D41" s="73" t="n">
        <v>3746</v>
      </c>
      <c r="E41" s="73" t="n">
        <v>6857</v>
      </c>
      <c r="F41" s="73" t="n">
        <v>37974</v>
      </c>
      <c r="G41" s="73" t="n">
        <v>4468</v>
      </c>
      <c r="H41" s="73" t="n">
        <v>25099</v>
      </c>
      <c r="I41" s="73" t="n">
        <v>36134</v>
      </c>
      <c r="J41" s="73" t="n">
        <v>2829</v>
      </c>
      <c r="K41" s="73" t="n">
        <v>99</v>
      </c>
      <c r="L41" s="73" t="n">
        <v>8991</v>
      </c>
      <c r="M41" s="73" t="n">
        <v>1</v>
      </c>
      <c r="N41" s="73" t="n">
        <v>13858</v>
      </c>
      <c r="O41" s="73" t="n">
        <v>9373</v>
      </c>
      <c r="P41" s="73" t="n">
        <v>3786</v>
      </c>
      <c r="Q41" s="73" t="n">
        <v>0</v>
      </c>
      <c r="R41" s="73" t="n">
        <v>1440</v>
      </c>
      <c r="T41" s="72" t="s">
        <v>203</v>
      </c>
      <c r="U41" s="73" t="n">
        <v>123501</v>
      </c>
      <c r="V41" s="73" t="n">
        <v>16725</v>
      </c>
      <c r="W41" s="73" t="n">
        <v>1422</v>
      </c>
      <c r="X41" s="73" t="n">
        <v>45</v>
      </c>
      <c r="Y41" s="73" t="n">
        <v>29766</v>
      </c>
      <c r="Z41" s="73" t="n">
        <v>2490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1227</v>
      </c>
      <c r="AG41" s="73" t="n">
        <v>1184</v>
      </c>
      <c r="AH41" s="73" t="n">
        <v>82372</v>
      </c>
      <c r="AI41" s="74" t="n">
        <v>469712</v>
      </c>
      <c r="AK41" s="321"/>
    </row>
    <row r="42" customFormat="false" ht="12.75" hidden="false" customHeight="false" outlineLevel="0" collapsed="false">
      <c r="A42" s="72" t="s">
        <v>204</v>
      </c>
      <c r="B42" s="73" t="n">
        <v>8591</v>
      </c>
      <c r="C42" s="73" t="n">
        <v>21086</v>
      </c>
      <c r="D42" s="73" t="n">
        <v>4955</v>
      </c>
      <c r="E42" s="73" t="n">
        <v>8867</v>
      </c>
      <c r="F42" s="73" t="n">
        <v>50147</v>
      </c>
      <c r="G42" s="73" t="n">
        <v>5644</v>
      </c>
      <c r="H42" s="73" t="n">
        <v>33149</v>
      </c>
      <c r="I42" s="73" t="n">
        <v>46005</v>
      </c>
      <c r="J42" s="73" t="n">
        <v>3739</v>
      </c>
      <c r="K42" s="73" t="n">
        <v>128</v>
      </c>
      <c r="L42" s="73" t="n">
        <v>11188</v>
      </c>
      <c r="M42" s="73" t="n">
        <v>1</v>
      </c>
      <c r="N42" s="73" t="n">
        <v>18126</v>
      </c>
      <c r="O42" s="73" t="n">
        <v>11775</v>
      </c>
      <c r="P42" s="73" t="n">
        <v>4876</v>
      </c>
      <c r="Q42" s="73" t="n">
        <v>0</v>
      </c>
      <c r="R42" s="73" t="n">
        <v>1860</v>
      </c>
      <c r="T42" s="72" t="s">
        <v>204</v>
      </c>
      <c r="U42" s="73" t="n">
        <v>158539</v>
      </c>
      <c r="V42" s="73" t="n">
        <v>20966</v>
      </c>
      <c r="W42" s="73" t="n">
        <v>1457</v>
      </c>
      <c r="X42" s="73" t="n">
        <v>58</v>
      </c>
      <c r="Y42" s="73" t="n">
        <v>39023</v>
      </c>
      <c r="Z42" s="73" t="n">
        <v>320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845</v>
      </c>
      <c r="AG42" s="73" t="n">
        <v>1484</v>
      </c>
      <c r="AH42" s="73" t="n">
        <v>103717</v>
      </c>
      <c r="AI42" s="74" t="n">
        <v>603162</v>
      </c>
      <c r="AK42" s="321"/>
    </row>
    <row r="43" customFormat="false" ht="12.75" hidden="false" customHeight="false" outlineLevel="0" collapsed="false">
      <c r="A43" s="305" t="s">
        <v>205</v>
      </c>
      <c r="B43" s="306" t="n">
        <v>10461</v>
      </c>
      <c r="C43" s="306" t="n">
        <v>26364</v>
      </c>
      <c r="D43" s="306" t="n">
        <v>5999</v>
      </c>
      <c r="E43" s="306" t="n">
        <v>11020</v>
      </c>
      <c r="F43" s="306" t="n">
        <v>62537</v>
      </c>
      <c r="G43" s="306" t="n">
        <v>6790</v>
      </c>
      <c r="H43" s="306" t="n">
        <v>43740</v>
      </c>
      <c r="I43" s="306" t="n">
        <v>56037</v>
      </c>
      <c r="J43" s="306" t="n">
        <v>4576</v>
      </c>
      <c r="K43" s="306" t="n">
        <v>153</v>
      </c>
      <c r="L43" s="306" t="n">
        <v>13899</v>
      </c>
      <c r="M43" s="306" t="n">
        <v>3</v>
      </c>
      <c r="N43" s="306" t="n">
        <v>22443</v>
      </c>
      <c r="O43" s="306" t="n">
        <v>14589</v>
      </c>
      <c r="P43" s="306" t="n">
        <v>5945</v>
      </c>
      <c r="Q43" s="306" t="n">
        <v>0</v>
      </c>
      <c r="R43" s="319" t="n">
        <v>2228</v>
      </c>
      <c r="T43" s="305" t="s">
        <v>205</v>
      </c>
      <c r="U43" s="306" t="n">
        <v>191182</v>
      </c>
      <c r="V43" s="306" t="n">
        <v>26632</v>
      </c>
      <c r="W43" s="306" t="n">
        <v>1491</v>
      </c>
      <c r="X43" s="306" t="n">
        <v>71</v>
      </c>
      <c r="Y43" s="306" t="n">
        <v>47433</v>
      </c>
      <c r="Z43" s="306" t="n">
        <v>3911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582</v>
      </c>
      <c r="AG43" s="306" t="n">
        <v>1788</v>
      </c>
      <c r="AH43" s="306" t="n">
        <v>128577</v>
      </c>
      <c r="AI43" s="307" t="n">
        <v>742216</v>
      </c>
    </row>
    <row r="44" customFormat="false" ht="12.75" hidden="false" customHeight="false" outlineLevel="0" collapsed="false">
      <c r="A44" s="311" t="s">
        <v>206</v>
      </c>
      <c r="B44" s="73" t="n">
        <v>1879</v>
      </c>
      <c r="C44" s="73" t="n">
        <v>5453</v>
      </c>
      <c r="D44" s="73" t="n">
        <v>1167</v>
      </c>
      <c r="E44" s="73" t="n">
        <v>2083</v>
      </c>
      <c r="F44" s="73" t="n">
        <v>13778</v>
      </c>
      <c r="G44" s="73" t="n">
        <v>1163</v>
      </c>
      <c r="H44" s="73" t="n">
        <v>8366</v>
      </c>
      <c r="I44" s="73" t="n">
        <v>12285</v>
      </c>
      <c r="J44" s="73" t="n">
        <v>1085</v>
      </c>
      <c r="K44" s="73" t="n">
        <v>27</v>
      </c>
      <c r="L44" s="73" t="n">
        <v>2569</v>
      </c>
      <c r="M44" s="73" t="n">
        <v>1</v>
      </c>
      <c r="N44" s="73" t="n">
        <v>4240</v>
      </c>
      <c r="O44" s="73" t="n">
        <v>3077</v>
      </c>
      <c r="P44" s="73" t="n">
        <v>1005</v>
      </c>
      <c r="Q44" s="73" t="n">
        <v>0</v>
      </c>
      <c r="R44" s="73" t="n">
        <v>323</v>
      </c>
      <c r="T44" s="311" t="s">
        <v>206</v>
      </c>
      <c r="U44" s="73" t="n">
        <v>38437</v>
      </c>
      <c r="V44" s="73" t="n">
        <v>4281</v>
      </c>
      <c r="W44" s="73" t="n">
        <v>35</v>
      </c>
      <c r="X44" s="73" t="n">
        <v>12</v>
      </c>
      <c r="Y44" s="73" t="n">
        <v>6736</v>
      </c>
      <c r="Z44" s="73" t="n">
        <v>737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300</v>
      </c>
      <c r="AG44" s="73" t="n">
        <v>269</v>
      </c>
      <c r="AH44" s="73" t="n">
        <v>22068</v>
      </c>
      <c r="AI44" s="74" t="n">
        <v>141520</v>
      </c>
    </row>
    <row r="45" customFormat="false" ht="12.75" hidden="false" customHeight="false" outlineLevel="0" collapsed="false">
      <c r="A45" s="311" t="s">
        <v>207</v>
      </c>
      <c r="B45" s="73" t="n">
        <v>3898</v>
      </c>
      <c r="C45" s="73" t="n">
        <v>11378</v>
      </c>
      <c r="D45" s="73" t="n">
        <v>2407</v>
      </c>
      <c r="E45" s="73" t="n">
        <v>4459</v>
      </c>
      <c r="F45" s="73" t="n">
        <v>30550</v>
      </c>
      <c r="G45" s="73" t="n">
        <v>2663</v>
      </c>
      <c r="H45" s="73" t="n">
        <v>19018</v>
      </c>
      <c r="I45" s="73" t="n">
        <v>23993</v>
      </c>
      <c r="J45" s="73" t="n">
        <v>2081</v>
      </c>
      <c r="K45" s="73" t="n">
        <v>48</v>
      </c>
      <c r="L45" s="73" t="n">
        <v>5119</v>
      </c>
      <c r="M45" s="73" t="n">
        <v>4</v>
      </c>
      <c r="N45" s="73" t="n">
        <v>9333</v>
      </c>
      <c r="O45" s="73" t="n">
        <v>5794</v>
      </c>
      <c r="P45" s="73" t="n">
        <v>2178</v>
      </c>
      <c r="Q45" s="73" t="n">
        <v>0</v>
      </c>
      <c r="R45" s="73" t="n">
        <v>697</v>
      </c>
      <c r="T45" s="311" t="s">
        <v>207</v>
      </c>
      <c r="U45" s="73" t="n">
        <v>76278</v>
      </c>
      <c r="V45" s="73" t="n">
        <v>10561</v>
      </c>
      <c r="W45" s="73" t="n">
        <v>68</v>
      </c>
      <c r="X45" s="73" t="n">
        <v>28</v>
      </c>
      <c r="Y45" s="73" t="n">
        <v>15072</v>
      </c>
      <c r="Z45" s="73" t="n">
        <v>1606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875</v>
      </c>
      <c r="AG45" s="73" t="n">
        <v>625</v>
      </c>
      <c r="AH45" s="73" t="n">
        <v>46957</v>
      </c>
      <c r="AI45" s="74" t="n">
        <v>295932</v>
      </c>
    </row>
    <row r="46" customFormat="false" ht="12.75" hidden="false" customHeight="false" outlineLevel="0" collapsed="false">
      <c r="A46" s="311" t="s">
        <v>208</v>
      </c>
      <c r="B46" s="73" t="n">
        <v>5983</v>
      </c>
      <c r="C46" s="73" t="n">
        <v>17070</v>
      </c>
      <c r="D46" s="73" t="n">
        <v>4030</v>
      </c>
      <c r="E46" s="73" t="n">
        <v>6754</v>
      </c>
      <c r="F46" s="73" t="n">
        <v>46268</v>
      </c>
      <c r="G46" s="73" t="n">
        <v>4241</v>
      </c>
      <c r="H46" s="73" t="n">
        <v>30206</v>
      </c>
      <c r="I46" s="73" t="n">
        <v>36077</v>
      </c>
      <c r="J46" s="73" t="n">
        <v>2984</v>
      </c>
      <c r="K46" s="73" t="n">
        <v>70</v>
      </c>
      <c r="L46" s="73" t="n">
        <v>7669</v>
      </c>
      <c r="M46" s="73" t="n">
        <v>5</v>
      </c>
      <c r="N46" s="73" t="n">
        <v>14087</v>
      </c>
      <c r="O46" s="73" t="n">
        <v>8849</v>
      </c>
      <c r="P46" s="73" t="n">
        <v>3252</v>
      </c>
      <c r="Q46" s="73" t="n">
        <v>0</v>
      </c>
      <c r="R46" s="73" t="n">
        <v>1102</v>
      </c>
      <c r="T46" s="311" t="s">
        <v>208</v>
      </c>
      <c r="U46" s="73" t="n">
        <v>112249</v>
      </c>
      <c r="V46" s="73" t="n">
        <v>17915</v>
      </c>
      <c r="W46" s="73" t="n">
        <v>103</v>
      </c>
      <c r="X46" s="73" t="n">
        <v>42</v>
      </c>
      <c r="Y46" s="73" t="n">
        <v>23334</v>
      </c>
      <c r="Z46" s="73" t="n">
        <v>2404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579</v>
      </c>
      <c r="AG46" s="73" t="n">
        <v>870</v>
      </c>
      <c r="AH46" s="73" t="n">
        <v>69793</v>
      </c>
      <c r="AI46" s="74" t="n">
        <v>447305</v>
      </c>
    </row>
    <row r="47" customFormat="false" ht="12.75" hidden="false" customHeight="false" outlineLevel="0" collapsed="false">
      <c r="A47" s="311" t="s">
        <v>209</v>
      </c>
      <c r="B47" s="73" t="n">
        <v>7989</v>
      </c>
      <c r="C47" s="73" t="n">
        <v>23541</v>
      </c>
      <c r="D47" s="73" t="n">
        <v>5205</v>
      </c>
      <c r="E47" s="73" t="n">
        <v>9263</v>
      </c>
      <c r="F47" s="73" t="n">
        <v>62926</v>
      </c>
      <c r="G47" s="73" t="n">
        <v>5686</v>
      </c>
      <c r="H47" s="73" t="n">
        <v>40828</v>
      </c>
      <c r="I47" s="73" t="n">
        <v>48291</v>
      </c>
      <c r="J47" s="73" t="n">
        <v>3994</v>
      </c>
      <c r="K47" s="73" t="n">
        <v>89</v>
      </c>
      <c r="L47" s="73" t="n">
        <v>10249</v>
      </c>
      <c r="M47" s="73" t="n">
        <v>9</v>
      </c>
      <c r="N47" s="73" t="n">
        <v>19259</v>
      </c>
      <c r="O47" s="73" t="n">
        <v>11763</v>
      </c>
      <c r="P47" s="73" t="n">
        <v>4413</v>
      </c>
      <c r="Q47" s="73" t="n">
        <v>0</v>
      </c>
      <c r="R47" s="73" t="n">
        <v>1477</v>
      </c>
      <c r="T47" s="311" t="s">
        <v>209</v>
      </c>
      <c r="U47" s="73" t="n">
        <v>151779</v>
      </c>
      <c r="V47" s="73" t="n">
        <v>26411</v>
      </c>
      <c r="W47" s="73" t="n">
        <v>136</v>
      </c>
      <c r="X47" s="73" t="n">
        <v>56</v>
      </c>
      <c r="Y47" s="73" t="n">
        <v>32517</v>
      </c>
      <c r="Z47" s="73" t="n">
        <v>328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8586</v>
      </c>
      <c r="AG47" s="73" t="n">
        <v>1318</v>
      </c>
      <c r="AH47" s="73" t="n">
        <v>91509</v>
      </c>
      <c r="AI47" s="74" t="n">
        <v>605111</v>
      </c>
    </row>
    <row r="48" customFormat="false" ht="12.75" hidden="false" customHeight="false" outlineLevel="0" collapsed="false">
      <c r="A48" s="311" t="s">
        <v>210</v>
      </c>
      <c r="B48" s="73" t="n">
        <v>10196</v>
      </c>
      <c r="C48" s="73" t="n">
        <v>29940</v>
      </c>
      <c r="D48" s="73" t="n">
        <v>6780</v>
      </c>
      <c r="E48" s="73" t="n">
        <v>12236</v>
      </c>
      <c r="F48" s="73" t="n">
        <v>80849</v>
      </c>
      <c r="G48" s="73" t="n">
        <v>7401</v>
      </c>
      <c r="H48" s="73" t="n">
        <v>53707</v>
      </c>
      <c r="I48" s="73" t="n">
        <v>62823</v>
      </c>
      <c r="J48" s="73" t="n">
        <v>4944</v>
      </c>
      <c r="K48" s="73" t="n">
        <v>96</v>
      </c>
      <c r="L48" s="73" t="n">
        <v>12780</v>
      </c>
      <c r="M48" s="73" t="n">
        <v>10</v>
      </c>
      <c r="N48" s="73" t="n">
        <v>25030</v>
      </c>
      <c r="O48" s="73" t="n">
        <v>15089</v>
      </c>
      <c r="P48" s="73" t="n">
        <v>5690</v>
      </c>
      <c r="Q48" s="73" t="n">
        <v>2</v>
      </c>
      <c r="R48" s="73" t="n">
        <v>1955</v>
      </c>
      <c r="T48" s="311" t="s">
        <v>210</v>
      </c>
      <c r="U48" s="73" t="n">
        <v>197090</v>
      </c>
      <c r="V48" s="73" t="n">
        <v>37360</v>
      </c>
      <c r="W48" s="73" t="n">
        <v>171</v>
      </c>
      <c r="X48" s="73" t="n">
        <v>70</v>
      </c>
      <c r="Y48" s="73" t="n">
        <v>42032</v>
      </c>
      <c r="Z48" s="73" t="n">
        <v>4286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8932</v>
      </c>
      <c r="AG48" s="73" t="n">
        <v>1675</v>
      </c>
      <c r="AH48" s="73" t="n">
        <v>121236</v>
      </c>
      <c r="AI48" s="74" t="n">
        <v>788248</v>
      </c>
    </row>
    <row r="49" customFormat="false" ht="12.75" hidden="false" customHeight="false" outlineLevel="0" collapsed="false">
      <c r="A49" s="305" t="s">
        <v>211</v>
      </c>
      <c r="B49" s="306" t="n">
        <v>12366</v>
      </c>
      <c r="C49" s="306" t="n">
        <v>36184</v>
      </c>
      <c r="D49" s="306" t="n">
        <v>8268</v>
      </c>
      <c r="E49" s="306" t="n">
        <v>14911</v>
      </c>
      <c r="F49" s="306" t="n">
        <v>98043</v>
      </c>
      <c r="G49" s="306" t="n">
        <v>9753</v>
      </c>
      <c r="H49" s="306" t="n">
        <v>63924</v>
      </c>
      <c r="I49" s="306" t="n">
        <v>79910</v>
      </c>
      <c r="J49" s="306" t="n">
        <v>6057</v>
      </c>
      <c r="K49" s="306" t="n">
        <v>105</v>
      </c>
      <c r="L49" s="306" t="n">
        <v>15220</v>
      </c>
      <c r="M49" s="306" t="n">
        <v>11</v>
      </c>
      <c r="N49" s="306" t="n">
        <v>29888</v>
      </c>
      <c r="O49" s="306" t="n">
        <v>18651</v>
      </c>
      <c r="P49" s="306" t="n">
        <v>6914</v>
      </c>
      <c r="Q49" s="306" t="n">
        <v>2</v>
      </c>
      <c r="R49" s="319" t="n">
        <v>2502</v>
      </c>
      <c r="T49" s="305" t="s">
        <v>211</v>
      </c>
      <c r="U49" s="306" t="n">
        <v>241187</v>
      </c>
      <c r="V49" s="306" t="n">
        <v>41514</v>
      </c>
      <c r="W49" s="306" t="n">
        <v>206</v>
      </c>
      <c r="X49" s="306" t="n">
        <v>85</v>
      </c>
      <c r="Y49" s="306" t="n">
        <v>50944</v>
      </c>
      <c r="Z49" s="306" t="n">
        <v>5213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8718</v>
      </c>
      <c r="AG49" s="306" t="n">
        <v>2017</v>
      </c>
      <c r="AH49" s="306" t="n">
        <v>150162</v>
      </c>
      <c r="AI49" s="307" t="n">
        <v>960128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T50" s="311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23</v>
      </c>
      <c r="C52" s="73" t="n">
        <v>4902</v>
      </c>
      <c r="D52" s="73" t="n">
        <v>1499</v>
      </c>
      <c r="E52" s="73" t="n">
        <v>2488</v>
      </c>
      <c r="F52" s="73" t="n">
        <v>14588</v>
      </c>
      <c r="G52" s="73" t="n">
        <v>3207</v>
      </c>
      <c r="H52" s="73" t="n">
        <v>8186</v>
      </c>
      <c r="I52" s="73" t="n">
        <v>12571</v>
      </c>
      <c r="J52" s="73" t="n">
        <v>828</v>
      </c>
      <c r="K52" s="73" t="n">
        <v>14</v>
      </c>
      <c r="L52" s="73" t="n">
        <v>2641</v>
      </c>
      <c r="M52" s="73" t="n">
        <v>1</v>
      </c>
      <c r="N52" s="73" t="n">
        <v>4642</v>
      </c>
      <c r="O52" s="73" t="n">
        <v>3244</v>
      </c>
      <c r="P52" s="73" t="n">
        <v>1201</v>
      </c>
      <c r="Q52" s="73" t="n">
        <v>0</v>
      </c>
      <c r="R52" s="73" t="n">
        <v>490</v>
      </c>
      <c r="T52" s="311" t="s">
        <v>200</v>
      </c>
      <c r="U52" s="73" t="n">
        <v>40207</v>
      </c>
      <c r="V52" s="73" t="n">
        <v>5070</v>
      </c>
      <c r="W52" s="73" t="n">
        <v>35</v>
      </c>
      <c r="X52" s="73" t="n">
        <v>18</v>
      </c>
      <c r="Y52" s="73" t="n">
        <v>10454</v>
      </c>
      <c r="Z52" s="73" t="n">
        <v>896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718</v>
      </c>
      <c r="AG52" s="73" t="n">
        <v>354</v>
      </c>
      <c r="AH52" s="73" t="n">
        <v>23951</v>
      </c>
      <c r="AI52" s="74" t="n">
        <v>155634</v>
      </c>
    </row>
    <row r="53" customFormat="false" ht="12.75" hidden="false" customHeight="false" outlineLevel="0" collapsed="false">
      <c r="A53" s="311" t="s">
        <v>201</v>
      </c>
      <c r="B53" s="73" t="n">
        <v>4524</v>
      </c>
      <c r="C53" s="73" t="n">
        <v>10003</v>
      </c>
      <c r="D53" s="73" t="n">
        <v>2388</v>
      </c>
      <c r="E53" s="73" t="n">
        <v>4962</v>
      </c>
      <c r="F53" s="73" t="n">
        <v>32663</v>
      </c>
      <c r="G53" s="73" t="n">
        <v>5690</v>
      </c>
      <c r="H53" s="73" t="n">
        <v>17553</v>
      </c>
      <c r="I53" s="73" t="n">
        <v>25061</v>
      </c>
      <c r="J53" s="73" t="n">
        <v>1723</v>
      </c>
      <c r="K53" s="73" t="n">
        <v>32</v>
      </c>
      <c r="L53" s="73" t="n">
        <v>5248</v>
      </c>
      <c r="M53" s="73" t="n">
        <v>2</v>
      </c>
      <c r="N53" s="73" t="n">
        <v>9046</v>
      </c>
      <c r="O53" s="73" t="n">
        <v>6188</v>
      </c>
      <c r="P53" s="73" t="n">
        <v>2323</v>
      </c>
      <c r="Q53" s="73" t="n">
        <v>0</v>
      </c>
      <c r="R53" s="73" t="n">
        <v>908</v>
      </c>
      <c r="T53" s="311" t="s">
        <v>201</v>
      </c>
      <c r="U53" s="73" t="n">
        <v>77175</v>
      </c>
      <c r="V53" s="73" t="n">
        <v>10240</v>
      </c>
      <c r="W53" s="73" t="n">
        <v>78</v>
      </c>
      <c r="X53" s="73" t="n">
        <v>29</v>
      </c>
      <c r="Y53" s="73" t="n">
        <v>20804</v>
      </c>
      <c r="Z53" s="73" t="n">
        <v>1673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1345</v>
      </c>
      <c r="AG53" s="73" t="n">
        <v>706</v>
      </c>
      <c r="AH53" s="73" t="n">
        <v>47041</v>
      </c>
      <c r="AI53" s="74" t="n">
        <v>309865</v>
      </c>
    </row>
    <row r="54" customFormat="false" ht="12.75" hidden="false" customHeight="false" outlineLevel="0" collapsed="false">
      <c r="A54" s="311" t="s">
        <v>202</v>
      </c>
      <c r="B54" s="73" t="n">
        <v>7000</v>
      </c>
      <c r="C54" s="73" t="n">
        <v>16514</v>
      </c>
      <c r="D54" s="73" t="n">
        <v>3574</v>
      </c>
      <c r="E54" s="73" t="n">
        <v>7940</v>
      </c>
      <c r="F54" s="73" t="n">
        <v>51911</v>
      </c>
      <c r="G54" s="73" t="n">
        <v>8545</v>
      </c>
      <c r="H54" s="73" t="n">
        <v>28441</v>
      </c>
      <c r="I54" s="73" t="n">
        <v>40001</v>
      </c>
      <c r="J54" s="73" t="n">
        <v>2736</v>
      </c>
      <c r="K54" s="73" t="n">
        <v>50</v>
      </c>
      <c r="L54" s="73" t="n">
        <v>7907</v>
      </c>
      <c r="M54" s="73" t="n">
        <v>2</v>
      </c>
      <c r="N54" s="73" t="n">
        <v>14503</v>
      </c>
      <c r="O54" s="73" t="n">
        <v>9937</v>
      </c>
      <c r="P54" s="73" t="n">
        <v>3655</v>
      </c>
      <c r="Q54" s="73" t="n">
        <v>0</v>
      </c>
      <c r="R54" s="73" t="n">
        <v>1433</v>
      </c>
      <c r="T54" s="311" t="s">
        <v>202</v>
      </c>
      <c r="U54" s="73" t="n">
        <v>117915</v>
      </c>
      <c r="V54" s="73" t="n">
        <v>15480</v>
      </c>
      <c r="W54" s="73" t="n">
        <v>117</v>
      </c>
      <c r="X54" s="73" t="n">
        <v>45</v>
      </c>
      <c r="Y54" s="73" t="n">
        <v>30467</v>
      </c>
      <c r="Z54" s="73" t="n">
        <v>2624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2429</v>
      </c>
      <c r="AG54" s="73" t="n">
        <v>674</v>
      </c>
      <c r="AH54" s="73" t="n">
        <v>82805</v>
      </c>
      <c r="AI54" s="74" t="n">
        <v>490673</v>
      </c>
    </row>
    <row r="55" customFormat="false" ht="12.75" hidden="false" customHeight="false" outlineLevel="0" collapsed="false">
      <c r="A55" s="311" t="s">
        <v>203</v>
      </c>
      <c r="B55" s="73" t="n">
        <v>9737</v>
      </c>
      <c r="C55" s="73" t="n">
        <v>22392</v>
      </c>
      <c r="D55" s="73" t="n">
        <v>4682</v>
      </c>
      <c r="E55" s="73" t="n">
        <v>10296</v>
      </c>
      <c r="F55" s="73" t="n">
        <v>69573</v>
      </c>
      <c r="G55" s="73" t="n">
        <v>11416</v>
      </c>
      <c r="H55" s="73" t="n">
        <v>37941</v>
      </c>
      <c r="I55" s="73" t="n">
        <v>56391</v>
      </c>
      <c r="J55" s="73" t="n">
        <v>3698</v>
      </c>
      <c r="K55" s="73" t="n">
        <v>67</v>
      </c>
      <c r="L55" s="73" t="n">
        <v>10580</v>
      </c>
      <c r="M55" s="73" t="n">
        <v>2</v>
      </c>
      <c r="N55" s="73" t="n">
        <v>19042</v>
      </c>
      <c r="O55" s="73" t="n">
        <v>14170</v>
      </c>
      <c r="P55" s="73" t="n">
        <v>4880</v>
      </c>
      <c r="Q55" s="73" t="n">
        <v>0</v>
      </c>
      <c r="R55" s="73" t="n">
        <v>1961</v>
      </c>
      <c r="T55" s="311" t="s">
        <v>203</v>
      </c>
      <c r="U55" s="73" t="n">
        <v>157716</v>
      </c>
      <c r="V55" s="73" t="n">
        <v>20789</v>
      </c>
      <c r="W55" s="73" t="n">
        <v>155</v>
      </c>
      <c r="X55" s="73" t="n">
        <v>61</v>
      </c>
      <c r="Y55" s="73" t="n">
        <v>41423</v>
      </c>
      <c r="Z55" s="73" t="n">
        <v>3467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3560</v>
      </c>
      <c r="AG55" s="73" t="n">
        <v>1626</v>
      </c>
      <c r="AH55" s="73" t="n">
        <v>150579</v>
      </c>
      <c r="AI55" s="74" t="n">
        <v>701631</v>
      </c>
    </row>
    <row r="56" customFormat="false" ht="12.75" hidden="false" customHeight="false" outlineLevel="0" collapsed="false">
      <c r="A56" s="311" t="s">
        <v>204</v>
      </c>
      <c r="B56" s="73" t="n">
        <v>11952</v>
      </c>
      <c r="C56" s="73" t="n">
        <v>29775</v>
      </c>
      <c r="D56" s="73" t="n">
        <v>6204</v>
      </c>
      <c r="E56" s="73" t="n">
        <v>13025</v>
      </c>
      <c r="F56" s="73" t="n">
        <v>88014</v>
      </c>
      <c r="G56" s="73" t="n">
        <v>15837</v>
      </c>
      <c r="H56" s="73" t="n">
        <v>52388</v>
      </c>
      <c r="I56" s="73" t="n">
        <v>71473</v>
      </c>
      <c r="J56" s="73" t="n">
        <v>4733</v>
      </c>
      <c r="K56" s="73" t="n">
        <v>84</v>
      </c>
      <c r="L56" s="73" t="n">
        <v>13484</v>
      </c>
      <c r="M56" s="73" t="n">
        <v>23</v>
      </c>
      <c r="N56" s="73" t="n">
        <v>24547</v>
      </c>
      <c r="O56" s="73" t="n">
        <v>18088</v>
      </c>
      <c r="P56" s="73" t="n">
        <v>6320</v>
      </c>
      <c r="Q56" s="73" t="n">
        <v>0</v>
      </c>
      <c r="R56" s="73" t="n">
        <v>2667</v>
      </c>
      <c r="T56" s="311" t="s">
        <v>204</v>
      </c>
      <c r="U56" s="73" t="n">
        <v>200453</v>
      </c>
      <c r="V56" s="73" t="n">
        <v>31095</v>
      </c>
      <c r="W56" s="73" t="n">
        <v>193</v>
      </c>
      <c r="X56" s="73" t="n">
        <v>78</v>
      </c>
      <c r="Y56" s="73" t="n">
        <v>53408</v>
      </c>
      <c r="Z56" s="73" t="n">
        <v>4471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5053</v>
      </c>
      <c r="AG56" s="73" t="n">
        <v>1984</v>
      </c>
      <c r="AH56" s="73" t="n">
        <v>185308</v>
      </c>
      <c r="AI56" s="74" t="n">
        <v>897686</v>
      </c>
    </row>
    <row r="57" customFormat="false" ht="12.75" hidden="false" customHeight="false" outlineLevel="0" collapsed="false">
      <c r="A57" s="305" t="s">
        <v>205</v>
      </c>
      <c r="B57" s="306" t="n">
        <v>14549</v>
      </c>
      <c r="C57" s="306" t="n">
        <v>36670</v>
      </c>
      <c r="D57" s="306" t="n">
        <v>7458</v>
      </c>
      <c r="E57" s="306" t="n">
        <v>15705</v>
      </c>
      <c r="F57" s="306" t="n">
        <v>107191</v>
      </c>
      <c r="G57" s="306" t="n">
        <v>20790</v>
      </c>
      <c r="H57" s="306" t="n">
        <v>66128</v>
      </c>
      <c r="I57" s="306" t="n">
        <v>86623</v>
      </c>
      <c r="J57" s="306" t="n">
        <v>5793</v>
      </c>
      <c r="K57" s="306" t="n">
        <v>102</v>
      </c>
      <c r="L57" s="306" t="n">
        <v>16035</v>
      </c>
      <c r="M57" s="306" t="n">
        <v>27</v>
      </c>
      <c r="N57" s="306" t="n">
        <v>29703</v>
      </c>
      <c r="O57" s="306" t="n">
        <v>22519</v>
      </c>
      <c r="P57" s="306" t="n">
        <v>7700</v>
      </c>
      <c r="Q57" s="306" t="n">
        <v>0</v>
      </c>
      <c r="R57" s="319" t="n">
        <v>3875</v>
      </c>
      <c r="T57" s="305" t="s">
        <v>205</v>
      </c>
      <c r="U57" s="306" t="n">
        <v>243385</v>
      </c>
      <c r="V57" s="306" t="n">
        <v>37910</v>
      </c>
      <c r="W57" s="306" t="n">
        <v>572</v>
      </c>
      <c r="X57" s="306" t="n">
        <v>95</v>
      </c>
      <c r="Y57" s="306" t="n">
        <v>64204</v>
      </c>
      <c r="Z57" s="306" t="n">
        <v>5358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6574</v>
      </c>
      <c r="AG57" s="306" t="n">
        <v>2259</v>
      </c>
      <c r="AH57" s="306" t="n">
        <v>221440</v>
      </c>
      <c r="AI57" s="307" t="n">
        <v>1091353</v>
      </c>
    </row>
    <row r="58" customFormat="false" ht="12.75" hidden="false" customHeight="false" outlineLevel="0" collapsed="false">
      <c r="A58" s="311" t="s">
        <v>206</v>
      </c>
      <c r="B58" s="73" t="n">
        <v>2660</v>
      </c>
      <c r="C58" s="73" t="n">
        <v>7348</v>
      </c>
      <c r="D58" s="73" t="n">
        <v>1496</v>
      </c>
      <c r="E58" s="73" t="n">
        <v>2705</v>
      </c>
      <c r="F58" s="73" t="n">
        <v>14268</v>
      </c>
      <c r="G58" s="73" t="n">
        <v>5618</v>
      </c>
      <c r="H58" s="73" t="n">
        <v>9450</v>
      </c>
      <c r="I58" s="73" t="n">
        <v>15777</v>
      </c>
      <c r="J58" s="73" t="n">
        <v>1203</v>
      </c>
      <c r="K58" s="73" t="n">
        <v>16</v>
      </c>
      <c r="L58" s="73" t="n">
        <v>2762</v>
      </c>
      <c r="M58" s="73" t="n">
        <v>0</v>
      </c>
      <c r="N58" s="73" t="n">
        <v>5297</v>
      </c>
      <c r="O58" s="73" t="n">
        <v>3867</v>
      </c>
      <c r="P58" s="73" t="n">
        <v>1398</v>
      </c>
      <c r="Q58" s="73" t="n">
        <v>0</v>
      </c>
      <c r="R58" s="73" t="n">
        <v>668</v>
      </c>
      <c r="T58" s="311" t="s">
        <v>206</v>
      </c>
      <c r="U58" s="73" t="n">
        <v>47180</v>
      </c>
      <c r="V58" s="73" t="n">
        <v>6599</v>
      </c>
      <c r="W58" s="73" t="n">
        <v>41</v>
      </c>
      <c r="X58" s="73" t="n">
        <v>12</v>
      </c>
      <c r="Y58" s="73" t="n">
        <v>10755</v>
      </c>
      <c r="Z58" s="73" t="n">
        <v>1005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885</v>
      </c>
      <c r="AG58" s="73" t="n">
        <v>478</v>
      </c>
      <c r="AH58" s="73" t="n">
        <v>33336</v>
      </c>
      <c r="AI58" s="74" t="n">
        <v>187547</v>
      </c>
    </row>
    <row r="59" customFormat="false" ht="12.75" hidden="false" customHeight="false" outlineLevel="0" collapsed="false">
      <c r="A59" s="311" t="s">
        <v>207</v>
      </c>
      <c r="B59" s="73" t="n">
        <v>5434</v>
      </c>
      <c r="C59" s="73" t="n">
        <v>14934</v>
      </c>
      <c r="D59" s="73" t="n">
        <v>2739</v>
      </c>
      <c r="E59" s="73" t="n">
        <v>5765</v>
      </c>
      <c r="F59" s="73" t="n">
        <v>24330</v>
      </c>
      <c r="G59" s="73" t="n">
        <v>13048</v>
      </c>
      <c r="H59" s="73" t="n">
        <v>16908</v>
      </c>
      <c r="I59" s="73" t="n">
        <v>30850</v>
      </c>
      <c r="J59" s="73" t="n">
        <v>2299</v>
      </c>
      <c r="K59" s="73" t="n">
        <v>30</v>
      </c>
      <c r="L59" s="73" t="n">
        <v>5812</v>
      </c>
      <c r="M59" s="73" t="n">
        <v>1</v>
      </c>
      <c r="N59" s="73" t="n">
        <v>11147</v>
      </c>
      <c r="O59" s="73" t="n">
        <v>6510</v>
      </c>
      <c r="P59" s="73" t="n">
        <v>3043</v>
      </c>
      <c r="Q59" s="73" t="n">
        <v>0</v>
      </c>
      <c r="R59" s="73" t="n">
        <v>1529</v>
      </c>
      <c r="T59" s="311" t="s">
        <v>207</v>
      </c>
      <c r="U59" s="73" t="n">
        <v>92897</v>
      </c>
      <c r="V59" s="73" t="n">
        <v>13430</v>
      </c>
      <c r="W59" s="73" t="n">
        <v>79</v>
      </c>
      <c r="X59" s="73" t="n">
        <v>27</v>
      </c>
      <c r="Y59" s="73" t="n">
        <v>24021</v>
      </c>
      <c r="Z59" s="73" t="n">
        <v>220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4236</v>
      </c>
      <c r="AG59" s="73" t="n">
        <v>851</v>
      </c>
      <c r="AH59" s="73" t="n">
        <v>70450</v>
      </c>
      <c r="AI59" s="74" t="n">
        <v>375958</v>
      </c>
    </row>
    <row r="60" customFormat="false" ht="12.75" hidden="false" customHeight="false" outlineLevel="0" collapsed="false">
      <c r="A60" s="311" t="s">
        <v>208</v>
      </c>
      <c r="B60" s="73" t="n">
        <v>8365</v>
      </c>
      <c r="C60" s="73" t="n">
        <v>21908</v>
      </c>
      <c r="D60" s="73" t="n">
        <v>4047</v>
      </c>
      <c r="E60" s="73" t="n">
        <v>8471</v>
      </c>
      <c r="F60" s="73" t="n">
        <v>37393</v>
      </c>
      <c r="G60" s="73" t="n">
        <v>21670</v>
      </c>
      <c r="H60" s="73" t="n">
        <v>26203</v>
      </c>
      <c r="I60" s="73" t="n">
        <v>37488</v>
      </c>
      <c r="J60" s="73" t="n">
        <v>3303</v>
      </c>
      <c r="K60" s="73" t="n">
        <v>43</v>
      </c>
      <c r="L60" s="73" t="n">
        <v>8752</v>
      </c>
      <c r="M60" s="73" t="n">
        <v>1</v>
      </c>
      <c r="N60" s="73" t="n">
        <v>16379</v>
      </c>
      <c r="O60" s="73" t="n">
        <v>11861</v>
      </c>
      <c r="P60" s="73" t="n">
        <v>4594</v>
      </c>
      <c r="Q60" s="73" t="n">
        <v>-1</v>
      </c>
      <c r="R60" s="73" t="n">
        <v>1684</v>
      </c>
      <c r="T60" s="311" t="s">
        <v>208</v>
      </c>
      <c r="U60" s="73" t="n">
        <v>143602</v>
      </c>
      <c r="V60" s="73" t="n">
        <v>20014</v>
      </c>
      <c r="W60" s="73" t="n">
        <v>118</v>
      </c>
      <c r="X60" s="73" t="n">
        <v>40</v>
      </c>
      <c r="Y60" s="73" t="n">
        <v>34615</v>
      </c>
      <c r="Z60" s="73" t="n">
        <v>3207</v>
      </c>
      <c r="AA60" s="73" t="n">
        <v>151</v>
      </c>
      <c r="AB60" s="73" t="n">
        <v>0</v>
      </c>
      <c r="AC60" s="73" t="n">
        <v>2670</v>
      </c>
      <c r="AD60" s="73" t="n">
        <v>1428</v>
      </c>
      <c r="AE60" s="73" t="n">
        <v>790</v>
      </c>
      <c r="AF60" s="73" t="n">
        <v>36679</v>
      </c>
      <c r="AG60" s="73" t="n">
        <v>1253</v>
      </c>
      <c r="AH60" s="73" t="n">
        <v>112411</v>
      </c>
      <c r="AI60" s="74" t="n">
        <v>569139</v>
      </c>
    </row>
    <row r="61" customFormat="false" ht="12.75" hidden="false" customHeight="false" outlineLevel="0" collapsed="false">
      <c r="A61" s="311" t="s">
        <v>209</v>
      </c>
      <c r="B61" s="73" t="n">
        <v>11017</v>
      </c>
      <c r="C61" s="73" t="n">
        <v>30611</v>
      </c>
      <c r="D61" s="73" t="n">
        <v>5461</v>
      </c>
      <c r="E61" s="73" t="n">
        <v>11803</v>
      </c>
      <c r="F61" s="73" t="n">
        <v>49385</v>
      </c>
      <c r="G61" s="73" t="n">
        <v>30995</v>
      </c>
      <c r="H61" s="73" t="n">
        <v>38086</v>
      </c>
      <c r="I61" s="73" t="n">
        <v>44914</v>
      </c>
      <c r="J61" s="73" t="n">
        <v>4514</v>
      </c>
      <c r="K61" s="73" t="n">
        <v>56</v>
      </c>
      <c r="L61" s="73" t="n">
        <v>11817</v>
      </c>
      <c r="M61" s="73" t="n">
        <v>3</v>
      </c>
      <c r="N61" s="73" t="n">
        <v>22565</v>
      </c>
      <c r="O61" s="73" t="n">
        <v>16983</v>
      </c>
      <c r="P61" s="73" t="n">
        <v>6353</v>
      </c>
      <c r="Q61" s="73" t="n">
        <v>-1</v>
      </c>
      <c r="R61" s="73" t="n">
        <v>2658</v>
      </c>
      <c r="T61" s="311" t="s">
        <v>209</v>
      </c>
      <c r="U61" s="73" t="n">
        <v>200279</v>
      </c>
      <c r="V61" s="73" t="n">
        <v>25913</v>
      </c>
      <c r="W61" s="73" t="n">
        <v>156</v>
      </c>
      <c r="X61" s="73" t="n">
        <v>54</v>
      </c>
      <c r="Y61" s="73" t="n">
        <v>48841</v>
      </c>
      <c r="Z61" s="73" t="n">
        <v>4379</v>
      </c>
      <c r="AA61" s="73" t="n">
        <v>201</v>
      </c>
      <c r="AB61" s="73" t="n">
        <v>0</v>
      </c>
      <c r="AC61" s="73" t="n">
        <v>3660</v>
      </c>
      <c r="AD61" s="73" t="n">
        <v>1902</v>
      </c>
      <c r="AE61" s="73" t="n">
        <v>1062</v>
      </c>
      <c r="AF61" s="73" t="n">
        <v>49391</v>
      </c>
      <c r="AG61" s="73" t="n">
        <v>1681</v>
      </c>
      <c r="AH61" s="73" t="n">
        <v>163305</v>
      </c>
      <c r="AI61" s="74" t="n">
        <v>788044</v>
      </c>
    </row>
    <row r="62" customFormat="false" ht="12.75" hidden="false" customHeight="false" outlineLevel="0" collapsed="false">
      <c r="A62" s="311" t="s">
        <v>210</v>
      </c>
      <c r="B62" s="73" t="n">
        <v>13899</v>
      </c>
      <c r="C62" s="73" t="n">
        <v>38636</v>
      </c>
      <c r="D62" s="73" t="n">
        <v>6984</v>
      </c>
      <c r="E62" s="73" t="n">
        <v>15393</v>
      </c>
      <c r="F62" s="73" t="n">
        <v>60958</v>
      </c>
      <c r="G62" s="73" t="n">
        <v>43015</v>
      </c>
      <c r="H62" s="73" t="n">
        <v>61246</v>
      </c>
      <c r="I62" s="73" t="n">
        <v>53811</v>
      </c>
      <c r="J62" s="73" t="n">
        <v>5589</v>
      </c>
      <c r="K62" s="73" t="n">
        <v>63</v>
      </c>
      <c r="L62" s="73" t="n">
        <v>15086</v>
      </c>
      <c r="M62" s="73" t="n">
        <v>5</v>
      </c>
      <c r="N62" s="73" t="n">
        <v>28790</v>
      </c>
      <c r="O62" s="73" t="n">
        <v>22512</v>
      </c>
      <c r="P62" s="73" t="n">
        <v>8092</v>
      </c>
      <c r="Q62" s="73" t="n">
        <v>-1</v>
      </c>
      <c r="R62" s="73" t="n">
        <v>3532</v>
      </c>
      <c r="T62" s="311" t="s">
        <v>210</v>
      </c>
      <c r="U62" s="73" t="n">
        <v>266350</v>
      </c>
      <c r="V62" s="73" t="n">
        <v>44342</v>
      </c>
      <c r="W62" s="73" t="n">
        <v>157</v>
      </c>
      <c r="X62" s="73" t="n">
        <v>68</v>
      </c>
      <c r="Y62" s="73" t="n">
        <v>62383</v>
      </c>
      <c r="Z62" s="73" t="n">
        <v>5569</v>
      </c>
      <c r="AA62" s="73" t="n">
        <v>256</v>
      </c>
      <c r="AB62" s="73" t="n">
        <v>0</v>
      </c>
      <c r="AC62" s="73" t="n">
        <v>4664</v>
      </c>
      <c r="AD62" s="73" t="n">
        <v>2313</v>
      </c>
      <c r="AE62" s="73" t="n">
        <v>1325</v>
      </c>
      <c r="AF62" s="73" t="n">
        <v>62730</v>
      </c>
      <c r="AG62" s="73" t="n">
        <v>2088</v>
      </c>
      <c r="AH62" s="73" t="n">
        <v>227314</v>
      </c>
      <c r="AI62" s="74" t="n">
        <v>1057169</v>
      </c>
    </row>
    <row r="63" customFormat="false" ht="12.75" hidden="false" customHeight="false" outlineLevel="0" collapsed="false">
      <c r="A63" s="305" t="s">
        <v>211</v>
      </c>
      <c r="B63" s="306" t="n">
        <v>16927</v>
      </c>
      <c r="C63" s="306" t="n">
        <v>47047</v>
      </c>
      <c r="D63" s="306" t="n">
        <v>8620</v>
      </c>
      <c r="E63" s="306" t="n">
        <v>18596</v>
      </c>
      <c r="F63" s="306" t="n">
        <v>72540</v>
      </c>
      <c r="G63" s="306" t="n">
        <v>63488</v>
      </c>
      <c r="H63" s="306" t="n">
        <v>74944</v>
      </c>
      <c r="I63" s="306" t="n">
        <v>62045</v>
      </c>
      <c r="J63" s="306" t="n">
        <v>6832</v>
      </c>
      <c r="K63" s="306" t="n">
        <v>71</v>
      </c>
      <c r="L63" s="306" t="n">
        <v>18371</v>
      </c>
      <c r="M63" s="306" t="n">
        <v>6</v>
      </c>
      <c r="N63" s="306" t="n">
        <v>34067</v>
      </c>
      <c r="O63" s="306" t="n">
        <v>30176</v>
      </c>
      <c r="P63" s="306" t="n">
        <v>9672</v>
      </c>
      <c r="Q63" s="306" t="n">
        <v>0</v>
      </c>
      <c r="R63" s="319" t="n">
        <v>4361</v>
      </c>
      <c r="T63" s="305" t="s">
        <v>211</v>
      </c>
      <c r="U63" s="306" t="n">
        <v>353504</v>
      </c>
      <c r="V63" s="306" t="n">
        <v>51467</v>
      </c>
      <c r="W63" s="306" t="n">
        <v>232</v>
      </c>
      <c r="X63" s="306" t="n">
        <v>81</v>
      </c>
      <c r="Y63" s="306" t="n">
        <v>76337</v>
      </c>
      <c r="Z63" s="306" t="n">
        <v>6758</v>
      </c>
      <c r="AA63" s="306" t="n">
        <v>306</v>
      </c>
      <c r="AB63" s="306" t="n">
        <v>0</v>
      </c>
      <c r="AC63" s="306" t="n">
        <v>5705</v>
      </c>
      <c r="AD63" s="306" t="n">
        <v>2804</v>
      </c>
      <c r="AE63" s="306" t="n">
        <v>1645</v>
      </c>
      <c r="AF63" s="306" t="n">
        <v>76177</v>
      </c>
      <c r="AG63" s="306" t="n">
        <v>2385</v>
      </c>
      <c r="AH63" s="306" t="n">
        <v>280916</v>
      </c>
      <c r="AI63" s="307" t="n">
        <v>1326080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70</v>
      </c>
      <c r="C66" s="73" t="n">
        <v>4956</v>
      </c>
      <c r="D66" s="73" t="n">
        <v>1204</v>
      </c>
      <c r="E66" s="73" t="n">
        <v>2872</v>
      </c>
      <c r="F66" s="73" t="n">
        <v>8698</v>
      </c>
      <c r="G66" s="73" t="n">
        <v>12878</v>
      </c>
      <c r="H66" s="73" t="n">
        <v>10969</v>
      </c>
      <c r="I66" s="73" t="n">
        <v>7092</v>
      </c>
      <c r="J66" s="73" t="n">
        <v>798</v>
      </c>
      <c r="K66" s="73" t="n">
        <v>9</v>
      </c>
      <c r="L66" s="73" t="n">
        <v>3013</v>
      </c>
      <c r="M66" s="73" t="n">
        <v>0</v>
      </c>
      <c r="N66" s="73" t="n">
        <v>5496</v>
      </c>
      <c r="O66" s="73" t="n">
        <v>8509</v>
      </c>
      <c r="P66" s="73" t="n">
        <v>1510</v>
      </c>
      <c r="Q66" s="73" t="n">
        <v>0</v>
      </c>
      <c r="R66" s="73" t="n">
        <v>1076</v>
      </c>
      <c r="T66" s="311" t="s">
        <v>200</v>
      </c>
      <c r="U66" s="73" t="n">
        <v>56140</v>
      </c>
      <c r="V66" s="73" t="n">
        <v>6161</v>
      </c>
      <c r="W66" s="73" t="n">
        <v>46</v>
      </c>
      <c r="X66" s="73" t="n">
        <v>51</v>
      </c>
      <c r="Y66" s="73" t="n">
        <v>12833</v>
      </c>
      <c r="Z66" s="73" t="n">
        <v>1051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5</v>
      </c>
      <c r="AG66" s="73" t="n">
        <v>322</v>
      </c>
      <c r="AH66" s="73" t="n">
        <v>43793</v>
      </c>
      <c r="AI66" s="74" t="n">
        <v>207197</v>
      </c>
    </row>
    <row r="67" customFormat="false" ht="12.75" hidden="false" customHeight="false" outlineLevel="0" collapsed="false">
      <c r="A67" s="311" t="s">
        <v>201</v>
      </c>
      <c r="B67" s="73" t="n">
        <v>6177</v>
      </c>
      <c r="C67" s="73" t="n">
        <v>11964</v>
      </c>
      <c r="D67" s="73" t="n">
        <v>2569</v>
      </c>
      <c r="E67" s="73" t="n">
        <v>5649</v>
      </c>
      <c r="F67" s="73" t="n">
        <v>19017</v>
      </c>
      <c r="G67" s="73" t="n">
        <v>20259</v>
      </c>
      <c r="H67" s="73" t="n">
        <v>23632</v>
      </c>
      <c r="I67" s="73" t="n">
        <v>14458</v>
      </c>
      <c r="J67" s="73" t="n">
        <v>1855</v>
      </c>
      <c r="K67" s="73" t="n">
        <v>14</v>
      </c>
      <c r="L67" s="73" t="n">
        <v>6674</v>
      </c>
      <c r="M67" s="73" t="n">
        <v>0</v>
      </c>
      <c r="N67" s="73" t="n">
        <v>9512</v>
      </c>
      <c r="O67" s="73" t="n">
        <v>12651</v>
      </c>
      <c r="P67" s="73" t="n">
        <v>3298</v>
      </c>
      <c r="Q67" s="73" t="n">
        <v>0</v>
      </c>
      <c r="R67" s="73" t="n">
        <v>1893</v>
      </c>
      <c r="T67" s="311" t="s">
        <v>201</v>
      </c>
      <c r="U67" s="73" t="n">
        <v>114361</v>
      </c>
      <c r="V67" s="73" t="n">
        <v>12566</v>
      </c>
      <c r="W67" s="73" t="n">
        <v>92</v>
      </c>
      <c r="X67" s="73" t="n">
        <v>72</v>
      </c>
      <c r="Y67" s="73" t="n">
        <v>25336</v>
      </c>
      <c r="Z67" s="73" t="n">
        <v>2021</v>
      </c>
      <c r="AA67" s="73" t="n">
        <v>56</v>
      </c>
      <c r="AB67" s="73" t="n">
        <v>120</v>
      </c>
      <c r="AC67" s="73" t="n">
        <v>2015</v>
      </c>
      <c r="AD67" s="73" t="n">
        <v>715</v>
      </c>
      <c r="AE67" s="73" t="n">
        <v>573</v>
      </c>
      <c r="AF67" s="73" t="n">
        <v>27345</v>
      </c>
      <c r="AG67" s="73" t="n">
        <v>670</v>
      </c>
      <c r="AH67" s="73" t="n">
        <v>91221</v>
      </c>
      <c r="AI67" s="74" t="n">
        <v>416785</v>
      </c>
    </row>
    <row r="68" customFormat="false" ht="12.75" hidden="false" customHeight="false" outlineLevel="0" collapsed="false">
      <c r="A68" s="311" t="s">
        <v>202</v>
      </c>
      <c r="B68" s="73" t="n">
        <v>8431</v>
      </c>
      <c r="C68" s="73" t="n">
        <v>17842</v>
      </c>
      <c r="D68" s="73" t="n">
        <v>2914</v>
      </c>
      <c r="E68" s="73" t="n">
        <v>8256</v>
      </c>
      <c r="F68" s="73" t="n">
        <v>27346</v>
      </c>
      <c r="G68" s="73" t="n">
        <v>27871</v>
      </c>
      <c r="H68" s="73" t="n">
        <v>35843</v>
      </c>
      <c r="I68" s="73" t="n">
        <v>20985</v>
      </c>
      <c r="J68" s="73" t="n">
        <v>3062</v>
      </c>
      <c r="K68" s="73" t="n">
        <v>17</v>
      </c>
      <c r="L68" s="73" t="n">
        <v>7942</v>
      </c>
      <c r="M68" s="73" t="n">
        <v>1</v>
      </c>
      <c r="N68" s="73" t="n">
        <v>13601</v>
      </c>
      <c r="O68" s="73" t="n">
        <v>16964</v>
      </c>
      <c r="P68" s="73" t="n">
        <v>4772</v>
      </c>
      <c r="Q68" s="73" t="n">
        <v>0</v>
      </c>
      <c r="R68" s="73" t="n">
        <v>2725</v>
      </c>
      <c r="T68" s="311" t="s">
        <v>202</v>
      </c>
      <c r="U68" s="73" t="n">
        <v>166797</v>
      </c>
      <c r="V68" s="73" t="n">
        <v>19086</v>
      </c>
      <c r="W68" s="73" t="n">
        <v>138</v>
      </c>
      <c r="X68" s="73" t="n">
        <v>82</v>
      </c>
      <c r="Y68" s="73" t="n">
        <v>35599</v>
      </c>
      <c r="Z68" s="73" t="n">
        <v>2938</v>
      </c>
      <c r="AA68" s="73" t="n">
        <v>93</v>
      </c>
      <c r="AB68" s="73" t="n">
        <v>239</v>
      </c>
      <c r="AC68" s="73" t="n">
        <v>3096</v>
      </c>
      <c r="AD68" s="73" t="n">
        <v>1197</v>
      </c>
      <c r="AE68" s="73" t="n">
        <v>872</v>
      </c>
      <c r="AF68" s="73" t="n">
        <v>36776</v>
      </c>
      <c r="AG68" s="73" t="n">
        <v>910</v>
      </c>
      <c r="AH68" s="73" t="n">
        <v>145051</v>
      </c>
      <c r="AI68" s="74" t="n">
        <v>611446</v>
      </c>
    </row>
    <row r="69" customFormat="false" ht="12.75" hidden="false" customHeight="false" outlineLevel="0" collapsed="false">
      <c r="A69" s="311" t="s">
        <v>203</v>
      </c>
      <c r="B69" s="73" t="n">
        <v>10301</v>
      </c>
      <c r="C69" s="73" t="n">
        <v>24510</v>
      </c>
      <c r="D69" s="73" t="n">
        <v>3514</v>
      </c>
      <c r="E69" s="73" t="n">
        <v>11524</v>
      </c>
      <c r="F69" s="73" t="n">
        <v>30465</v>
      </c>
      <c r="G69" s="73" t="n">
        <v>36774</v>
      </c>
      <c r="H69" s="73" t="n">
        <v>48372</v>
      </c>
      <c r="I69" s="73" t="n">
        <v>32116</v>
      </c>
      <c r="J69" s="73" t="n">
        <v>4077</v>
      </c>
      <c r="K69" s="73" t="n">
        <v>0</v>
      </c>
      <c r="L69" s="73" t="n">
        <v>0</v>
      </c>
      <c r="M69" s="73" t="n">
        <v>1</v>
      </c>
      <c r="N69" s="73" t="n">
        <v>18261</v>
      </c>
      <c r="O69" s="73" t="n">
        <v>0</v>
      </c>
      <c r="P69" s="73" t="n">
        <v>6338</v>
      </c>
      <c r="Q69" s="73" t="n">
        <v>13</v>
      </c>
      <c r="R69" s="73" t="n">
        <v>5688</v>
      </c>
      <c r="T69" s="311" t="s">
        <v>203</v>
      </c>
      <c r="U69" s="73" t="n">
        <v>218553</v>
      </c>
      <c r="V69" s="73" t="n">
        <v>25336</v>
      </c>
      <c r="W69" s="73" t="n">
        <v>184</v>
      </c>
      <c r="X69" s="73" t="n">
        <v>99</v>
      </c>
      <c r="Y69" s="73" t="n">
        <v>51436</v>
      </c>
      <c r="Z69" s="73" t="n">
        <v>4000</v>
      </c>
      <c r="AA69" s="73" t="n">
        <v>134</v>
      </c>
      <c r="AB69" s="73" t="n">
        <v>398</v>
      </c>
      <c r="AC69" s="73" t="n">
        <v>4227</v>
      </c>
      <c r="AD69" s="73" t="n">
        <v>1582</v>
      </c>
      <c r="AE69" s="73" t="n">
        <v>1180</v>
      </c>
      <c r="AF69" s="73" t="n">
        <v>48791</v>
      </c>
      <c r="AG69" s="73" t="n">
        <v>1092</v>
      </c>
      <c r="AH69" s="73" t="n">
        <v>228468</v>
      </c>
      <c r="AI69" s="74" t="n">
        <v>817434</v>
      </c>
    </row>
    <row r="70" customFormat="false" ht="12.75" hidden="false" customHeight="false" outlineLevel="0" collapsed="false">
      <c r="A70" s="311" t="s">
        <v>204</v>
      </c>
      <c r="B70" s="73" t="n">
        <v>12142</v>
      </c>
      <c r="C70" s="73" t="n">
        <v>31821</v>
      </c>
      <c r="D70" s="73" t="n">
        <v>4234</v>
      </c>
      <c r="E70" s="73" t="n">
        <v>14753</v>
      </c>
      <c r="F70" s="73" t="n">
        <v>33654</v>
      </c>
      <c r="G70" s="73" t="n">
        <v>44176</v>
      </c>
      <c r="H70" s="73" t="n">
        <v>65384</v>
      </c>
      <c r="I70" s="73" t="n">
        <v>38289</v>
      </c>
      <c r="J70" s="73" t="n">
        <v>6155</v>
      </c>
      <c r="K70" s="73" t="n">
        <v>0</v>
      </c>
      <c r="L70" s="73" t="n">
        <v>0</v>
      </c>
      <c r="M70" s="73" t="n">
        <v>1</v>
      </c>
      <c r="N70" s="73" t="n">
        <v>22039</v>
      </c>
      <c r="O70" s="73" t="n">
        <v>0</v>
      </c>
      <c r="P70" s="73" t="n">
        <v>7496</v>
      </c>
      <c r="Q70" s="73" t="n">
        <v>23</v>
      </c>
      <c r="R70" s="73" t="n">
        <v>6994</v>
      </c>
      <c r="T70" s="311" t="s">
        <v>204</v>
      </c>
      <c r="U70" s="73" t="n">
        <v>269496</v>
      </c>
      <c r="V70" s="73" t="n">
        <v>35416</v>
      </c>
      <c r="W70" s="73" t="n">
        <v>230</v>
      </c>
      <c r="X70" s="73" t="n">
        <v>112</v>
      </c>
      <c r="Y70" s="73" t="n">
        <v>65576</v>
      </c>
      <c r="Z70" s="73" t="n">
        <v>5023</v>
      </c>
      <c r="AA70" s="73" t="n">
        <v>173</v>
      </c>
      <c r="AB70" s="73" t="n">
        <v>558</v>
      </c>
      <c r="AC70" s="73" t="n">
        <v>5396</v>
      </c>
      <c r="AD70" s="73" t="n">
        <v>2075</v>
      </c>
      <c r="AE70" s="73" t="n">
        <v>1498</v>
      </c>
      <c r="AF70" s="73" t="n">
        <v>60950</v>
      </c>
      <c r="AG70" s="73" t="n">
        <v>1253</v>
      </c>
      <c r="AH70" s="73" t="n">
        <v>314001</v>
      </c>
      <c r="AI70" s="74" t="n">
        <v>1048918</v>
      </c>
    </row>
    <row r="71" customFormat="false" ht="12.75" hidden="false" customHeight="false" outlineLevel="0" collapsed="false">
      <c r="A71" s="305" t="s">
        <v>205</v>
      </c>
      <c r="B71" s="306" t="n">
        <v>13939</v>
      </c>
      <c r="C71" s="306" t="n">
        <v>38574</v>
      </c>
      <c r="D71" s="306" t="n">
        <v>7180</v>
      </c>
      <c r="E71" s="306" t="n">
        <v>17770</v>
      </c>
      <c r="F71" s="306" t="n">
        <v>36720</v>
      </c>
      <c r="G71" s="306" t="n">
        <v>51041</v>
      </c>
      <c r="H71" s="306" t="n">
        <v>80724</v>
      </c>
      <c r="I71" s="306" t="n">
        <v>44982</v>
      </c>
      <c r="J71" s="306" t="n">
        <v>7915</v>
      </c>
      <c r="K71" s="306" t="n">
        <v>0</v>
      </c>
      <c r="L71" s="306" t="n">
        <v>0</v>
      </c>
      <c r="M71" s="306" t="n">
        <v>1</v>
      </c>
      <c r="N71" s="306" t="n">
        <v>25735</v>
      </c>
      <c r="O71" s="306" t="n">
        <v>0</v>
      </c>
      <c r="P71" s="306" t="n">
        <v>8592</v>
      </c>
      <c r="Q71" s="306" t="n">
        <v>31</v>
      </c>
      <c r="R71" s="319" t="n">
        <v>8140</v>
      </c>
      <c r="T71" s="305" t="s">
        <v>205</v>
      </c>
      <c r="U71" s="306" t="n">
        <v>320855</v>
      </c>
      <c r="V71" s="306" t="n">
        <v>45391</v>
      </c>
      <c r="W71" s="306" t="n">
        <v>276</v>
      </c>
      <c r="X71" s="306" t="n">
        <v>129</v>
      </c>
      <c r="Y71" s="306" t="n">
        <v>77461</v>
      </c>
      <c r="Z71" s="306" t="n">
        <v>6049</v>
      </c>
      <c r="AA71" s="306" t="n">
        <v>217</v>
      </c>
      <c r="AB71" s="306" t="n">
        <v>717</v>
      </c>
      <c r="AC71" s="306" t="n">
        <v>6580</v>
      </c>
      <c r="AD71" s="306" t="n">
        <v>2541</v>
      </c>
      <c r="AE71" s="306" t="n">
        <v>1855</v>
      </c>
      <c r="AF71" s="306" t="n">
        <v>71728</v>
      </c>
      <c r="AG71" s="306" t="n">
        <v>1432</v>
      </c>
      <c r="AH71" s="306" t="n">
        <v>391988</v>
      </c>
      <c r="AI71" s="307" t="n">
        <v>1268563</v>
      </c>
    </row>
    <row r="72" customFormat="false" ht="12.75" hidden="false" customHeight="false" outlineLevel="0" collapsed="false">
      <c r="A72" s="311" t="s">
        <v>206</v>
      </c>
      <c r="B72" s="73" t="n">
        <v>1944</v>
      </c>
      <c r="C72" s="73" t="n">
        <v>7365</v>
      </c>
      <c r="D72" s="73" t="n">
        <v>899</v>
      </c>
      <c r="E72" s="73" t="n">
        <v>3490</v>
      </c>
      <c r="F72" s="73" t="n">
        <v>2976</v>
      </c>
      <c r="G72" s="73" t="n">
        <v>5713</v>
      </c>
      <c r="H72" s="73" t="n">
        <v>16768</v>
      </c>
      <c r="I72" s="73" t="n">
        <v>7580</v>
      </c>
      <c r="J72" s="73" t="n">
        <v>1894</v>
      </c>
      <c r="K72" s="73" t="n">
        <v>0</v>
      </c>
      <c r="L72" s="73" t="n">
        <v>0</v>
      </c>
      <c r="M72" s="73" t="n">
        <v>0</v>
      </c>
      <c r="N72" s="73" t="n">
        <v>4182</v>
      </c>
      <c r="O72" s="73" t="n">
        <v>0</v>
      </c>
      <c r="P72" s="73" t="n">
        <v>1238</v>
      </c>
      <c r="Q72" s="73" t="n">
        <v>9</v>
      </c>
      <c r="R72" s="73" t="n">
        <v>1349</v>
      </c>
      <c r="T72" s="311" t="s">
        <v>206</v>
      </c>
      <c r="U72" s="73" t="n">
        <v>57131</v>
      </c>
      <c r="V72" s="73" t="n">
        <v>9829</v>
      </c>
      <c r="W72" s="73" t="n">
        <v>46</v>
      </c>
      <c r="X72" s="73" t="n">
        <v>80</v>
      </c>
      <c r="Y72" s="73" t="n">
        <v>15912</v>
      </c>
      <c r="Z72" s="73" t="n">
        <v>1096</v>
      </c>
      <c r="AA72" s="73" t="n">
        <v>41</v>
      </c>
      <c r="AB72" s="73" t="n">
        <v>12</v>
      </c>
      <c r="AC72" s="73" t="n">
        <v>1275</v>
      </c>
      <c r="AD72" s="73" t="n">
        <v>629</v>
      </c>
      <c r="AE72" s="73" t="n">
        <v>378</v>
      </c>
      <c r="AF72" s="73" t="n">
        <v>11548</v>
      </c>
      <c r="AG72" s="73" t="n">
        <v>143</v>
      </c>
      <c r="AH72" s="73" t="n">
        <v>69271</v>
      </c>
      <c r="AI72" s="74" t="n">
        <v>222798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T73" s="93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9"/>
    </row>
    <row r="75" customFormat="false" ht="12.75" hidden="false" customHeight="false" outlineLevel="0" collapsed="false">
      <c r="A75" s="96" t="s">
        <v>601</v>
      </c>
      <c r="B75" s="96"/>
      <c r="C75" s="96"/>
      <c r="T75" s="96" t="s">
        <v>601</v>
      </c>
      <c r="U75" s="96"/>
      <c r="V75" s="96"/>
    </row>
    <row r="76" customFormat="false" ht="12.75" hidden="false" customHeight="false" outlineLevel="0" collapsed="false">
      <c r="A76" s="96" t="s">
        <v>39</v>
      </c>
      <c r="B76" s="96"/>
      <c r="C76" s="96"/>
      <c r="T76" s="96" t="s">
        <v>39</v>
      </c>
      <c r="U76" s="96"/>
      <c r="V76" s="96"/>
    </row>
    <row r="77" customFormat="false" ht="15.75" hidden="false" customHeight="false" outlineLevel="0" collapsed="false">
      <c r="R77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76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837686</v>
      </c>
      <c r="C13" s="306" t="n">
        <v>27234</v>
      </c>
      <c r="D13" s="327" t="n">
        <v>3.25109886043219</v>
      </c>
    </row>
    <row r="14" customFormat="false" ht="12.75" hidden="false" customHeight="false" outlineLevel="0" collapsed="false">
      <c r="A14" s="308" t="s">
        <v>211</v>
      </c>
      <c r="B14" s="309" t="n">
        <v>1114607</v>
      </c>
      <c r="C14" s="309" t="n">
        <v>32884</v>
      </c>
      <c r="D14" s="328" t="n">
        <v>2.95027754177033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533279</v>
      </c>
      <c r="C17" s="306" t="n">
        <v>47904</v>
      </c>
      <c r="D17" s="327" t="n">
        <v>3.12428462138984</v>
      </c>
    </row>
    <row r="18" customFormat="false" ht="12.75" hidden="false" customHeight="false" outlineLevel="0" collapsed="false">
      <c r="A18" s="305" t="s">
        <v>211</v>
      </c>
      <c r="B18" s="306" t="n">
        <v>1263467</v>
      </c>
      <c r="C18" s="306" t="n">
        <v>33418</v>
      </c>
      <c r="D18" s="327" t="n">
        <v>2.6449444267242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84924</v>
      </c>
      <c r="C21" s="73" t="n">
        <v>5968</v>
      </c>
      <c r="D21" s="329" t="n">
        <v>3.22727174406783</v>
      </c>
    </row>
    <row r="22" customFormat="false" ht="12.75" hidden="false" customHeight="false" outlineLevel="0" collapsed="false">
      <c r="A22" s="72" t="s">
        <v>201</v>
      </c>
      <c r="B22" s="73" t="n">
        <v>338945</v>
      </c>
      <c r="C22" s="73" t="n">
        <v>12283</v>
      </c>
      <c r="D22" s="329" t="n">
        <v>3.62389178185251</v>
      </c>
    </row>
    <row r="23" customFormat="false" ht="12.75" hidden="false" customHeight="false" outlineLevel="0" collapsed="false">
      <c r="A23" s="72" t="s">
        <v>202</v>
      </c>
      <c r="B23" s="73" t="n">
        <v>726083</v>
      </c>
      <c r="C23" s="73" t="n">
        <v>22249</v>
      </c>
      <c r="D23" s="329" t="n">
        <v>3.06425023034557</v>
      </c>
    </row>
    <row r="24" customFormat="false" ht="12.75" hidden="false" customHeight="false" outlineLevel="0" collapsed="false">
      <c r="A24" s="72" t="s">
        <v>203</v>
      </c>
      <c r="B24" s="73" t="n">
        <v>905915</v>
      </c>
      <c r="C24" s="73" t="n">
        <v>28504</v>
      </c>
      <c r="D24" s="329" t="n">
        <v>3.14643206040302</v>
      </c>
    </row>
    <row r="25" customFormat="false" ht="12.75" hidden="false" customHeight="false" outlineLevel="0" collapsed="false">
      <c r="A25" s="72" t="s">
        <v>204</v>
      </c>
      <c r="B25" s="73" t="n">
        <v>1050141</v>
      </c>
      <c r="C25" s="73" t="n">
        <v>34054</v>
      </c>
      <c r="D25" s="329" t="n">
        <v>3.24280263317021</v>
      </c>
    </row>
    <row r="26" customFormat="false" ht="12.75" hidden="false" customHeight="false" outlineLevel="0" collapsed="false">
      <c r="A26" s="305" t="s">
        <v>205</v>
      </c>
      <c r="B26" s="306" t="n">
        <v>1335184</v>
      </c>
      <c r="C26" s="306" t="n">
        <v>61840</v>
      </c>
      <c r="D26" s="327" t="n">
        <v>4.63157137892605</v>
      </c>
    </row>
    <row r="27" customFormat="false" ht="12.75" hidden="false" customHeight="false" outlineLevel="0" collapsed="false">
      <c r="A27" s="72" t="s">
        <v>206</v>
      </c>
      <c r="B27" s="73" t="n">
        <v>196993</v>
      </c>
      <c r="C27" s="73" t="n">
        <v>9721</v>
      </c>
      <c r="D27" s="329" t="n">
        <v>4.93469311092272</v>
      </c>
    </row>
    <row r="28" customFormat="false" ht="12.75" hidden="false" customHeight="false" outlineLevel="0" collapsed="false">
      <c r="A28" s="72" t="s">
        <v>207</v>
      </c>
      <c r="B28" s="73" t="n">
        <v>409800</v>
      </c>
      <c r="C28" s="73" t="n">
        <v>18146</v>
      </c>
      <c r="D28" s="329" t="n">
        <v>4.42801366520254</v>
      </c>
    </row>
    <row r="29" customFormat="false" ht="12.75" hidden="false" customHeight="false" outlineLevel="0" collapsed="false">
      <c r="A29" s="72" t="s">
        <v>208</v>
      </c>
      <c r="B29" s="73" t="n">
        <v>746525</v>
      </c>
      <c r="C29" s="73" t="n">
        <v>29087</v>
      </c>
      <c r="D29" s="329" t="n">
        <v>3.89631961421252</v>
      </c>
    </row>
    <row r="30" customFormat="false" ht="12.75" hidden="false" customHeight="false" outlineLevel="0" collapsed="false">
      <c r="A30" s="72" t="s">
        <v>209</v>
      </c>
      <c r="B30" s="73" t="n">
        <v>883410</v>
      </c>
      <c r="C30" s="73" t="n">
        <v>40391</v>
      </c>
      <c r="D30" s="329" t="n">
        <v>4.57216920795554</v>
      </c>
    </row>
    <row r="31" customFormat="false" ht="12.75" hidden="false" customHeight="false" outlineLevel="0" collapsed="false">
      <c r="A31" s="72" t="s">
        <v>210</v>
      </c>
      <c r="B31" s="73" t="n">
        <v>1155738</v>
      </c>
      <c r="C31" s="73" t="n">
        <v>53897</v>
      </c>
      <c r="D31" s="329" t="n">
        <v>4.66342717813207</v>
      </c>
    </row>
    <row r="32" customFormat="false" ht="12.75" hidden="false" customHeight="false" outlineLevel="0" collapsed="false">
      <c r="A32" s="305" t="s">
        <v>211</v>
      </c>
      <c r="B32" s="306" t="n">
        <v>1455976</v>
      </c>
      <c r="C32" s="306" t="n">
        <v>53969</v>
      </c>
      <c r="D32" s="327" t="n">
        <v>3.70672318774485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37689</v>
      </c>
      <c r="C35" s="73" t="n">
        <v>7842</v>
      </c>
      <c r="D35" s="329" t="n">
        <v>3.29926921313144</v>
      </c>
    </row>
    <row r="36" customFormat="false" ht="12.75" hidden="false" customHeight="false" outlineLevel="0" collapsed="false">
      <c r="A36" s="72" t="s">
        <v>201</v>
      </c>
      <c r="B36" s="73" t="n">
        <v>446403</v>
      </c>
      <c r="C36" s="73" t="n">
        <v>14857</v>
      </c>
      <c r="D36" s="329" t="n">
        <v>3.32815863692672</v>
      </c>
    </row>
    <row r="37" customFormat="false" ht="12.75" hidden="false" customHeight="false" outlineLevel="0" collapsed="false">
      <c r="A37" s="72" t="s">
        <v>202</v>
      </c>
      <c r="B37" s="73" t="n">
        <v>709236</v>
      </c>
      <c r="C37" s="73" t="n">
        <v>28350</v>
      </c>
      <c r="D37" s="329" t="n">
        <v>3.99725902238465</v>
      </c>
    </row>
    <row r="38" customFormat="false" ht="12.75" hidden="false" customHeight="false" outlineLevel="0" collapsed="false">
      <c r="A38" s="72" t="s">
        <v>203</v>
      </c>
      <c r="B38" s="73" t="n">
        <v>978638</v>
      </c>
      <c r="C38" s="73" t="n">
        <v>44630</v>
      </c>
      <c r="D38" s="329" t="n">
        <v>4.56041968531776</v>
      </c>
    </row>
    <row r="39" customFormat="false" ht="12.75" hidden="false" customHeight="false" outlineLevel="0" collapsed="false">
      <c r="A39" s="72" t="s">
        <v>204</v>
      </c>
      <c r="B39" s="73" t="n">
        <v>1300337</v>
      </c>
      <c r="C39" s="73" t="n">
        <v>70243</v>
      </c>
      <c r="D39" s="329" t="n">
        <v>5.4019073517096</v>
      </c>
    </row>
    <row r="40" customFormat="false" ht="12.75" hidden="false" customHeight="false" outlineLevel="0" collapsed="false">
      <c r="A40" s="305" t="s">
        <v>205</v>
      </c>
      <c r="B40" s="306" t="n">
        <v>1642545</v>
      </c>
      <c r="C40" s="306" t="n">
        <v>95194</v>
      </c>
      <c r="D40" s="327" t="n">
        <v>5.79551853982691</v>
      </c>
    </row>
    <row r="41" customFormat="false" ht="12.75" hidden="false" customHeight="false" outlineLevel="0" collapsed="false">
      <c r="A41" s="311" t="s">
        <v>206</v>
      </c>
      <c r="B41" s="73" t="n">
        <v>301155</v>
      </c>
      <c r="C41" s="73" t="n">
        <v>22675</v>
      </c>
      <c r="D41" s="329" t="n">
        <v>7.52934535372151</v>
      </c>
    </row>
    <row r="42" customFormat="false" ht="12.75" hidden="false" customHeight="false" outlineLevel="0" collapsed="false">
      <c r="A42" s="311" t="s">
        <v>207</v>
      </c>
      <c r="B42" s="73" t="n">
        <v>623929</v>
      </c>
      <c r="C42" s="73" t="n">
        <v>50450</v>
      </c>
      <c r="D42" s="329" t="n">
        <v>8.08585592270916</v>
      </c>
    </row>
    <row r="43" customFormat="false" ht="12.75" hidden="false" customHeight="false" outlineLevel="0" collapsed="false">
      <c r="A43" s="311" t="s">
        <v>208</v>
      </c>
      <c r="B43" s="73" t="n">
        <v>956255</v>
      </c>
      <c r="C43" s="73" t="n">
        <v>74787</v>
      </c>
      <c r="D43" s="329" t="n">
        <v>7.82082185191189</v>
      </c>
    </row>
    <row r="44" customFormat="false" ht="12.75" hidden="false" customHeight="false" outlineLevel="0" collapsed="false">
      <c r="A44" s="311" t="s">
        <v>209</v>
      </c>
      <c r="B44" s="73" t="n">
        <v>1298586</v>
      </c>
      <c r="C44" s="73" t="n">
        <v>99575</v>
      </c>
      <c r="D44" s="329" t="n">
        <v>7.66795576111247</v>
      </c>
    </row>
    <row r="45" customFormat="false" ht="12.75" hidden="false" customHeight="false" outlineLevel="0" collapsed="false">
      <c r="A45" s="311" t="s">
        <v>210</v>
      </c>
      <c r="B45" s="73" t="n">
        <v>1685020</v>
      </c>
      <c r="C45" s="73" t="n">
        <v>140673</v>
      </c>
      <c r="D45" s="329" t="n">
        <v>8.34844690270739</v>
      </c>
    </row>
    <row r="46" customFormat="false" ht="12.75" hidden="false" customHeight="false" outlineLevel="0" collapsed="false">
      <c r="A46" s="305" t="s">
        <v>211</v>
      </c>
      <c r="B46" s="306" t="n">
        <v>2048763</v>
      </c>
      <c r="C46" s="306" t="n">
        <v>173026</v>
      </c>
      <c r="D46" s="327" t="n">
        <v>8.445388754092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49067</v>
      </c>
      <c r="C49" s="73" t="n">
        <v>36830</v>
      </c>
      <c r="D49" s="329" t="n">
        <v>10.5509830490995</v>
      </c>
    </row>
    <row r="50" customFormat="false" ht="12.75" hidden="false" customHeight="false" outlineLevel="0" collapsed="false">
      <c r="A50" s="311" t="s">
        <v>201</v>
      </c>
      <c r="B50" s="73" t="n">
        <v>694352</v>
      </c>
      <c r="C50" s="73" t="n">
        <v>78529</v>
      </c>
      <c r="D50" s="329" t="n">
        <v>11.3096815448072</v>
      </c>
    </row>
    <row r="51" customFormat="false" ht="12.75" hidden="false" customHeight="false" outlineLevel="0" collapsed="false">
      <c r="A51" s="311" t="s">
        <v>202</v>
      </c>
      <c r="B51" s="73" t="n">
        <v>1093775</v>
      </c>
      <c r="C51" s="73" t="n">
        <v>125732</v>
      </c>
      <c r="D51" s="329" t="n">
        <v>11.4952343946424</v>
      </c>
    </row>
    <row r="52" customFormat="false" ht="12.75" hidden="false" customHeight="false" outlineLevel="0" collapsed="false">
      <c r="A52" s="311" t="s">
        <v>203</v>
      </c>
      <c r="B52" s="73" t="n">
        <v>1505138</v>
      </c>
      <c r="C52" s="73" t="n">
        <v>180783</v>
      </c>
      <c r="D52" s="329" t="n">
        <v>12.0110581222453</v>
      </c>
    </row>
    <row r="53" customFormat="false" ht="12.75" hidden="false" customHeight="false" outlineLevel="0" collapsed="false">
      <c r="A53" s="311" t="s">
        <v>204</v>
      </c>
      <c r="B53" s="73" t="n">
        <v>1928982</v>
      </c>
      <c r="C53" s="73" t="n">
        <v>238030</v>
      </c>
      <c r="D53" s="329" t="n">
        <v>12.339669317806</v>
      </c>
    </row>
    <row r="54" customFormat="false" ht="12.75" hidden="false" customHeight="false" outlineLevel="0" collapsed="false">
      <c r="A54" s="305" t="s">
        <v>205</v>
      </c>
      <c r="B54" s="306" t="n">
        <v>2353206</v>
      </c>
      <c r="C54" s="306" t="n">
        <v>305219</v>
      </c>
      <c r="D54" s="327" t="n">
        <v>12.9703476873678</v>
      </c>
    </row>
    <row r="55" customFormat="false" ht="12.75" hidden="false" customHeight="false" outlineLevel="0" collapsed="false">
      <c r="A55" s="311" t="s">
        <v>206</v>
      </c>
      <c r="B55" s="73" t="n">
        <v>410391</v>
      </c>
      <c r="C55" s="73" t="n">
        <v>51263</v>
      </c>
      <c r="D55" s="329" t="n">
        <v>12.491258336562</v>
      </c>
    </row>
    <row r="56" customFormat="false" ht="12.75" hidden="false" customHeight="false" outlineLevel="0" collapsed="false">
      <c r="A56" s="311" t="s">
        <v>207</v>
      </c>
      <c r="B56" s="73" t="n">
        <v>820077</v>
      </c>
      <c r="C56" s="73" t="n">
        <v>114005</v>
      </c>
      <c r="D56" s="329" t="n">
        <v>13.9017433728784</v>
      </c>
    </row>
    <row r="57" customFormat="false" ht="12.75" hidden="false" customHeight="false" outlineLevel="0" collapsed="false">
      <c r="A57" s="311" t="s">
        <v>208</v>
      </c>
      <c r="B57" s="73" t="n">
        <v>1263113</v>
      </c>
      <c r="C57" s="73" t="n">
        <v>187644</v>
      </c>
      <c r="D57" s="329" t="n">
        <v>14.8556779955554</v>
      </c>
    </row>
    <row r="58" customFormat="false" ht="12.75" hidden="false" customHeight="false" outlineLevel="0" collapsed="false">
      <c r="A58" s="311" t="s">
        <v>209</v>
      </c>
      <c r="B58" s="73" t="n">
        <v>1805922</v>
      </c>
      <c r="C58" s="73" t="n">
        <v>270395</v>
      </c>
      <c r="D58" s="329" t="n">
        <v>14.9726843130545</v>
      </c>
    </row>
    <row r="59" customFormat="false" ht="12.75" hidden="false" customHeight="false" outlineLevel="0" collapsed="false">
      <c r="A59" s="311" t="s">
        <v>210</v>
      </c>
      <c r="B59" s="73" t="n">
        <v>2339422</v>
      </c>
      <c r="C59" s="73" t="n">
        <v>354540</v>
      </c>
      <c r="D59" s="329" t="n">
        <v>15.1550254721038</v>
      </c>
    </row>
    <row r="60" customFormat="false" ht="12.75" hidden="false" customHeight="false" outlineLevel="0" collapsed="false">
      <c r="A60" s="305" t="s">
        <v>211</v>
      </c>
      <c r="B60" s="306" t="n">
        <v>3083988</v>
      </c>
      <c r="C60" s="306" t="n">
        <v>400377</v>
      </c>
      <c r="D60" s="327" t="n">
        <v>12.982443511453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30610</v>
      </c>
      <c r="C63" s="73" t="n">
        <v>107258</v>
      </c>
      <c r="D63" s="329" t="n">
        <v>17.0086107102647</v>
      </c>
    </row>
    <row r="64" customFormat="false" ht="12.75" hidden="false" customHeight="false" outlineLevel="0" collapsed="false">
      <c r="A64" s="311" t="s">
        <v>201</v>
      </c>
      <c r="B64" s="73" t="n">
        <v>1236294</v>
      </c>
      <c r="C64" s="73" t="n">
        <v>206581</v>
      </c>
      <c r="D64" s="329" t="n">
        <v>16.7096985021362</v>
      </c>
    </row>
    <row r="65" customFormat="false" ht="12.75" hidden="false" customHeight="false" outlineLevel="0" collapsed="false">
      <c r="A65" s="311" t="s">
        <v>202</v>
      </c>
      <c r="B65" s="73" t="n">
        <v>1780654</v>
      </c>
      <c r="C65" s="73" t="n">
        <v>294491</v>
      </c>
      <c r="D65" s="329" t="n">
        <v>16.538361747987</v>
      </c>
    </row>
    <row r="66" customFormat="false" ht="12.75" hidden="false" customHeight="false" outlineLevel="0" collapsed="false">
      <c r="A66" s="311" t="s">
        <v>203</v>
      </c>
      <c r="B66" s="73" t="n">
        <v>2342220</v>
      </c>
      <c r="C66" s="73" t="n">
        <v>401876</v>
      </c>
      <c r="D66" s="329" t="n">
        <v>17.1579100169924</v>
      </c>
    </row>
    <row r="67" customFormat="false" ht="12.75" hidden="false" customHeight="false" outlineLevel="0" collapsed="false">
      <c r="A67" s="311" t="s">
        <v>204</v>
      </c>
      <c r="B67" s="73" t="n">
        <v>2891776</v>
      </c>
      <c r="C67" s="73" t="n">
        <v>493042</v>
      </c>
      <c r="D67" s="329" t="n">
        <v>17.049799154568</v>
      </c>
    </row>
    <row r="68" customFormat="false" ht="12.75" hidden="false" customHeight="false" outlineLevel="0" collapsed="false">
      <c r="A68" s="305" t="s">
        <v>205</v>
      </c>
      <c r="B68" s="306" t="n">
        <v>3478271</v>
      </c>
      <c r="C68" s="306" t="n">
        <v>511022</v>
      </c>
      <c r="D68" s="327" t="n">
        <v>14.6918397100168</v>
      </c>
    </row>
    <row r="69" customFormat="false" ht="12.75" hidden="false" customHeight="false" outlineLevel="0" collapsed="false">
      <c r="A69" s="311" t="s">
        <v>206</v>
      </c>
      <c r="B69" s="73" t="n">
        <v>532432</v>
      </c>
      <c r="C69" s="73" t="n">
        <v>63656</v>
      </c>
      <c r="D69" s="329" t="n">
        <v>11.9557051416895</v>
      </c>
    </row>
    <row r="70" customFormat="false" ht="13.5" hidden="false" customHeight="false" outlineLevel="0" collapsed="false">
      <c r="A70" s="93"/>
      <c r="B70" s="108"/>
      <c r="C70" s="108"/>
      <c r="D70" s="109"/>
    </row>
    <row r="72" customFormat="false" ht="12.75" hidden="false" customHeight="false" outlineLevel="0" collapsed="false">
      <c r="A72" s="96" t="s">
        <v>601</v>
      </c>
      <c r="B72" s="96"/>
    </row>
    <row r="73" customFormat="false" ht="12.75" hidden="false" customHeight="false" outlineLevel="0" collapsed="false">
      <c r="A73" s="96" t="s">
        <v>39</v>
      </c>
      <c r="B73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330" width="38.41"/>
    <col collapsed="false" customWidth="true" hidden="false" outlineLevel="0" max="9" min="4" style="330" width="45.7"/>
  </cols>
  <sheetData>
    <row r="1" customFormat="false" ht="45" hidden="false" customHeight="false" outlineLevel="0" collapsed="false">
      <c r="A1" s="268" t="s">
        <v>682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683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684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3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299" t="s">
        <v>554</v>
      </c>
      <c r="B6" s="299"/>
      <c r="C6" s="299"/>
      <c r="D6" s="299"/>
      <c r="E6" s="299"/>
      <c r="F6" s="299"/>
      <c r="G6" s="299"/>
      <c r="H6" s="299"/>
      <c r="I6" s="299"/>
    </row>
    <row r="7" customFormat="false" ht="45" hidden="false" customHeight="true" outlineLevel="0" collapsed="false">
      <c r="A7" s="299" t="s">
        <v>685</v>
      </c>
      <c r="B7" s="299"/>
      <c r="C7" s="299"/>
      <c r="D7" s="299"/>
      <c r="E7" s="299"/>
      <c r="F7" s="299"/>
      <c r="G7" s="299"/>
      <c r="H7" s="299"/>
      <c r="I7" s="299"/>
    </row>
    <row r="8" customFormat="false" ht="45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</row>
    <row r="9" customFormat="false" ht="39.95" hidden="false" customHeight="true" outlineLevel="0" collapsed="false">
      <c r="A9" s="47" t="s">
        <v>123</v>
      </c>
      <c r="B9" s="277"/>
      <c r="C9" s="277"/>
      <c r="D9" s="300" t="s">
        <v>555</v>
      </c>
      <c r="E9" s="300"/>
      <c r="F9" s="300"/>
      <c r="G9" s="300"/>
      <c r="H9" s="300"/>
      <c r="I9" s="300"/>
    </row>
    <row r="10" customFormat="false" ht="39.95" hidden="false" customHeight="true" outlineLevel="0" collapsed="false">
      <c r="A10" s="47"/>
      <c r="B10" s="277"/>
      <c r="C10" s="277"/>
      <c r="D10" s="300" t="s">
        <v>686</v>
      </c>
      <c r="E10" s="300"/>
      <c r="F10" s="300"/>
      <c r="G10" s="300"/>
      <c r="H10" s="300"/>
      <c r="I10" s="300"/>
    </row>
    <row r="11" customFormat="false" ht="39.95" hidden="false" customHeight="true" outlineLevel="0" collapsed="false">
      <c r="A11" s="47"/>
      <c r="B11" s="277"/>
      <c r="C11" s="277"/>
      <c r="D11" s="277" t="s">
        <v>4</v>
      </c>
      <c r="E11" s="277"/>
      <c r="F11" s="277"/>
      <c r="G11" s="277"/>
      <c r="H11" s="265"/>
      <c r="I11" s="265"/>
    </row>
    <row r="12" customFormat="false" ht="39.95" hidden="false" customHeight="true" outlineLevel="0" collapsed="false">
      <c r="A12" s="47"/>
      <c r="B12" s="277" t="s">
        <v>556</v>
      </c>
      <c r="C12" s="277"/>
      <c r="D12" s="265" t="s">
        <v>557</v>
      </c>
      <c r="E12" s="265" t="s">
        <v>557</v>
      </c>
      <c r="F12" s="265" t="s">
        <v>557</v>
      </c>
      <c r="G12" s="265" t="s">
        <v>558</v>
      </c>
      <c r="H12" s="265" t="s">
        <v>559</v>
      </c>
      <c r="I12" s="265" t="s">
        <v>300</v>
      </c>
    </row>
    <row r="13" customFormat="false" ht="39.95" hidden="false" customHeight="true" outlineLevel="0" collapsed="false">
      <c r="A13" s="47"/>
      <c r="B13" s="265" t="s">
        <v>557</v>
      </c>
      <c r="C13" s="265" t="s">
        <v>557</v>
      </c>
      <c r="D13" s="265" t="s">
        <v>560</v>
      </c>
      <c r="E13" s="265" t="s">
        <v>401</v>
      </c>
      <c r="F13" s="265" t="s">
        <v>561</v>
      </c>
      <c r="G13" s="265" t="s">
        <v>378</v>
      </c>
      <c r="H13" s="265" t="s">
        <v>562</v>
      </c>
      <c r="I13" s="265" t="s">
        <v>562</v>
      </c>
    </row>
    <row r="14" customFormat="false" ht="39.95" hidden="false" customHeight="true" outlineLevel="0" collapsed="false">
      <c r="A14" s="47"/>
      <c r="B14" s="277" t="s">
        <v>560</v>
      </c>
      <c r="C14" s="277" t="s">
        <v>563</v>
      </c>
      <c r="D14" s="277" t="s">
        <v>564</v>
      </c>
      <c r="E14" s="277" t="s">
        <v>565</v>
      </c>
      <c r="F14" s="277" t="s">
        <v>566</v>
      </c>
      <c r="G14" s="277" t="s">
        <v>567</v>
      </c>
      <c r="H14" s="277" t="s">
        <v>568</v>
      </c>
      <c r="I14" s="277" t="s">
        <v>568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  <c r="H15" s="331"/>
      <c r="I15" s="331"/>
    </row>
    <row r="16" customFormat="false" ht="44.25" hidden="false" customHeight="false" outlineLevel="0" collapsed="false">
      <c r="A16" s="280" t="s">
        <v>502</v>
      </c>
      <c r="B16" s="332" t="n">
        <v>14.3928229678122</v>
      </c>
      <c r="C16" s="332" t="n">
        <v>13.7289911024706</v>
      </c>
      <c r="D16" s="332" t="n">
        <v>14.2801072132201</v>
      </c>
      <c r="E16" s="332" t="n">
        <v>263.20211349555</v>
      </c>
      <c r="F16" s="332" t="n">
        <v>1203.0891445781</v>
      </c>
      <c r="G16" s="332" t="n">
        <v>15.6552017618651</v>
      </c>
      <c r="H16" s="332" t="n">
        <v>12.9212896112448</v>
      </c>
      <c r="I16" s="332" t="n">
        <v>14.26650038009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  <c r="H17" s="331"/>
      <c r="I17" s="331"/>
    </row>
    <row r="18" customFormat="false" ht="35.25" hidden="false" customHeight="false" outlineLevel="0" collapsed="false">
      <c r="A18" s="275" t="s">
        <v>503</v>
      </c>
      <c r="B18" s="333" t="n">
        <v>2.16797358507933</v>
      </c>
      <c r="C18" s="333" t="n">
        <v>4.24732071944022</v>
      </c>
      <c r="D18" s="333" t="n">
        <v>2.52103765678932</v>
      </c>
      <c r="E18" s="333" t="n">
        <v>81.7358759579398</v>
      </c>
      <c r="F18" s="333" t="n">
        <v>215.923458938103</v>
      </c>
      <c r="G18" s="333" t="n">
        <v>2.12788790161684</v>
      </c>
      <c r="H18" s="333" t="n">
        <v>10.7198867162763</v>
      </c>
      <c r="I18" s="333" t="n">
        <v>2.60951423811247</v>
      </c>
    </row>
    <row r="19" customFormat="false" ht="35.25" hidden="false" customHeight="false" outlineLevel="0" collapsed="false">
      <c r="A19" s="275" t="s">
        <v>504</v>
      </c>
      <c r="B19" s="333" t="n">
        <v>11.6363008282978</v>
      </c>
      <c r="C19" s="333" t="n">
        <v>9.06007779391767</v>
      </c>
      <c r="D19" s="333" t="n">
        <v>11.1988693965177</v>
      </c>
      <c r="E19" s="333" t="n">
        <v>174.013335150492</v>
      </c>
      <c r="F19" s="333" t="n">
        <v>947.457427423663</v>
      </c>
      <c r="G19" s="333" t="n">
        <v>12.9587472383611</v>
      </c>
      <c r="H19" s="333" t="n">
        <v>2.06173494527232</v>
      </c>
      <c r="I19" s="333" t="n">
        <v>11.1051486992518</v>
      </c>
    </row>
    <row r="20" customFormat="false" ht="35.25" hidden="false" customHeight="false" outlineLevel="0" collapsed="false">
      <c r="A20" s="275" t="s">
        <v>505</v>
      </c>
      <c r="B20" s="333" t="n">
        <v>0.588548554435064</v>
      </c>
      <c r="C20" s="333" t="n">
        <v>0.421592589112673</v>
      </c>
      <c r="D20" s="333" t="n">
        <v>0.560200159913091</v>
      </c>
      <c r="E20" s="333" t="n">
        <v>7.45290238711774</v>
      </c>
      <c r="F20" s="333" t="n">
        <v>39.7082582163337</v>
      </c>
      <c r="G20" s="333" t="n">
        <v>0.568566621887165</v>
      </c>
      <c r="H20" s="333" t="n">
        <v>0.139667949696118</v>
      </c>
      <c r="I20" s="333" t="n">
        <v>0.551837442725707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</row>
    <row r="22" customFormat="false" ht="44.25" hidden="false" customHeight="false" outlineLevel="0" collapsed="false">
      <c r="A22" s="280" t="s">
        <v>506</v>
      </c>
      <c r="B22" s="332" t="n">
        <v>6.55520215028254</v>
      </c>
      <c r="C22" s="332" t="n">
        <v>8.55108202386476</v>
      </c>
      <c r="D22" s="332" t="n">
        <v>6.89409384526042</v>
      </c>
      <c r="E22" s="332" t="n">
        <v>153.433381907388</v>
      </c>
      <c r="F22" s="332" t="n">
        <v>543.865126721101</v>
      </c>
      <c r="G22" s="332" t="n">
        <v>9.23823153030948</v>
      </c>
      <c r="H22" s="332" t="n">
        <v>14.78953422698</v>
      </c>
      <c r="I22" s="332" t="n">
        <v>6.99253409635533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</row>
    <row r="24" customFormat="false" ht="44.25" hidden="false" customHeight="false" outlineLevel="0" collapsed="false">
      <c r="A24" s="280" t="s">
        <v>507</v>
      </c>
      <c r="B24" s="332" t="n">
        <v>7.83762081752966</v>
      </c>
      <c r="C24" s="332" t="n">
        <v>5.1779090786058</v>
      </c>
      <c r="D24" s="332" t="n">
        <v>7.3860133679597</v>
      </c>
      <c r="E24" s="332" t="n">
        <v>109.768731588162</v>
      </c>
      <c r="F24" s="332" t="n">
        <v>659.224017856999</v>
      </c>
      <c r="G24" s="332" t="n">
        <v>6.41697023155561</v>
      </c>
      <c r="H24" s="332" t="n">
        <v>-1.86824461573523</v>
      </c>
      <c r="I24" s="332" t="n">
        <v>7.27396628373462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</row>
    <row r="26" customFormat="false" ht="35.25" hidden="false" customHeight="false" outlineLevel="0" collapsed="false">
      <c r="A26" s="275" t="s">
        <v>508</v>
      </c>
      <c r="B26" s="333" t="n">
        <v>0.128384602528276</v>
      </c>
      <c r="C26" s="333" t="n">
        <v>0.330576051085648</v>
      </c>
      <c r="D26" s="333" t="n">
        <v>0.162715828379388</v>
      </c>
      <c r="E26" s="333" t="n">
        <v>5.00120561502092</v>
      </c>
      <c r="F26" s="333" t="n">
        <v>12.8111538455331</v>
      </c>
      <c r="G26" s="333" t="n">
        <v>0.368334850339838</v>
      </c>
      <c r="H26" s="333" t="n">
        <v>0.510028978509782</v>
      </c>
      <c r="I26" s="333" t="n">
        <v>0.168712103121538</v>
      </c>
    </row>
    <row r="27" customFormat="false" ht="35.25" hidden="false" customHeight="false" outlineLevel="0" collapsed="false">
      <c r="A27" s="275" t="s">
        <v>509</v>
      </c>
      <c r="B27" s="333" t="n">
        <v>1.10791821803362</v>
      </c>
      <c r="C27" s="333" t="n">
        <v>0.844893023150391</v>
      </c>
      <c r="D27" s="333" t="n">
        <v>1.06325768745976</v>
      </c>
      <c r="E27" s="333" t="n">
        <v>21.5771541195341</v>
      </c>
      <c r="F27" s="333" t="n">
        <v>98.5416945749521</v>
      </c>
      <c r="G27" s="333" t="n">
        <v>0.483260907451261</v>
      </c>
      <c r="H27" s="333" t="n">
        <v>0.277894630643355</v>
      </c>
      <c r="I27" s="333" t="n">
        <v>1.04951846597062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</row>
    <row r="29" customFormat="false" ht="44.25" hidden="false" customHeight="false" outlineLevel="0" collapsed="false">
      <c r="A29" s="280" t="s">
        <v>510</v>
      </c>
      <c r="B29" s="332" t="n">
        <v>6.85808720202432</v>
      </c>
      <c r="C29" s="332" t="n">
        <v>4.66359210654106</v>
      </c>
      <c r="D29" s="332" t="n">
        <v>6.48547150887933</v>
      </c>
      <c r="E29" s="332" t="n">
        <v>93.1927830836487</v>
      </c>
      <c r="F29" s="332" t="n">
        <v>573.49347712758</v>
      </c>
      <c r="G29" s="332" t="n">
        <v>6.30204417444419</v>
      </c>
      <c r="H29" s="332" t="n">
        <v>-1.6361102678688</v>
      </c>
      <c r="I29" s="332" t="n">
        <v>6.39315992088554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</row>
    <row r="31" customFormat="false" ht="35.25" hidden="false" customHeight="false" outlineLevel="0" collapsed="false">
      <c r="A31" s="275" t="s">
        <v>511</v>
      </c>
      <c r="B31" s="333" t="n">
        <v>3.28295043357995</v>
      </c>
      <c r="C31" s="333" t="n">
        <v>2.89473389443594</v>
      </c>
      <c r="D31" s="333" t="n">
        <v>3.21703295893112</v>
      </c>
      <c r="E31" s="333" t="n">
        <v>67.1236122322748</v>
      </c>
      <c r="F31" s="333" t="n">
        <v>321.683083463393</v>
      </c>
      <c r="G31" s="333" t="n">
        <v>2.17059528818434</v>
      </c>
      <c r="H31" s="333" t="n">
        <v>5.86082928802225</v>
      </c>
      <c r="I31" s="333" t="n">
        <v>3.31967954831264</v>
      </c>
    </row>
    <row r="32" customFormat="false" ht="35.25" hidden="false" customHeight="false" outlineLevel="0" collapsed="false">
      <c r="A32" s="286" t="s">
        <v>512</v>
      </c>
      <c r="B32" s="333" t="n">
        <v>2.06520757974121</v>
      </c>
      <c r="C32" s="333" t="n">
        <v>0.923243044649998</v>
      </c>
      <c r="D32" s="333" t="n">
        <v>1.87130698380649</v>
      </c>
      <c r="E32" s="333" t="n">
        <v>21.4291255621835</v>
      </c>
      <c r="F32" s="333" t="n">
        <v>170.318146384135</v>
      </c>
      <c r="G32" s="333" t="n">
        <v>1.76703447803525</v>
      </c>
      <c r="H32" s="333" t="n">
        <v>0.124309429590869</v>
      </c>
      <c r="I32" s="333" t="n">
        <v>1.91803788493007</v>
      </c>
    </row>
    <row r="33" customFormat="false" ht="35.25" hidden="false" customHeight="false" outlineLevel="0" collapsed="false">
      <c r="A33" s="286" t="s">
        <v>513</v>
      </c>
      <c r="B33" s="333" t="n">
        <v>1.40148447607449E-005</v>
      </c>
      <c r="C33" s="333" t="n">
        <v>7.90668946780205E-005</v>
      </c>
      <c r="D33" s="333" t="n">
        <v>2.50603990298421E-005</v>
      </c>
      <c r="E33" s="333" t="n">
        <v>0</v>
      </c>
      <c r="F33" s="333" t="n">
        <v>0.000645589253521286</v>
      </c>
      <c r="G33" s="333" t="n">
        <v>0</v>
      </c>
      <c r="H33" s="333" t="n">
        <v>0</v>
      </c>
      <c r="I33" s="333" t="n">
        <v>2.4090359842437E-005</v>
      </c>
    </row>
    <row r="34" customFormat="false" ht="35.25" hidden="false" customHeight="false" outlineLevel="0" collapsed="false">
      <c r="A34" s="286" t="s">
        <v>514</v>
      </c>
      <c r="B34" s="333" t="n">
        <v>0.00280458604962137</v>
      </c>
      <c r="C34" s="333" t="n">
        <v>0</v>
      </c>
      <c r="D34" s="333" t="n">
        <v>0.00232837957414765</v>
      </c>
      <c r="E34" s="333" t="n">
        <v>0</v>
      </c>
      <c r="F34" s="333" t="n">
        <v>3.21124164567157</v>
      </c>
      <c r="G34" s="333" t="n">
        <v>0</v>
      </c>
      <c r="H34" s="333" t="n">
        <v>0</v>
      </c>
      <c r="I34" s="333" t="n">
        <v>0.0319605943659617</v>
      </c>
    </row>
    <row r="35" customFormat="false" ht="35.25" hidden="false" customHeight="false" outlineLevel="0" collapsed="false">
      <c r="A35" s="286" t="s">
        <v>515</v>
      </c>
      <c r="B35" s="333" t="n">
        <v>0.191547890767481</v>
      </c>
      <c r="C35" s="333" t="n">
        <v>0.11600167674528</v>
      </c>
      <c r="D35" s="333" t="n">
        <v>0.178720473216947</v>
      </c>
      <c r="E35" s="333" t="n">
        <v>2.4623900531519</v>
      </c>
      <c r="F35" s="333" t="n">
        <v>17.6214393735202</v>
      </c>
      <c r="G35" s="333" t="n">
        <v>0.294938345845638</v>
      </c>
      <c r="H35" s="333" t="n">
        <v>0.00765674022842308</v>
      </c>
      <c r="I35" s="333" t="n">
        <v>0.19869126539046</v>
      </c>
    </row>
    <row r="36" customFormat="false" ht="35.25" hidden="false" customHeight="false" outlineLevel="0" collapsed="false">
      <c r="A36" s="286" t="s">
        <v>516</v>
      </c>
      <c r="B36" s="333" t="n">
        <v>0.0257856972622982</v>
      </c>
      <c r="C36" s="333" t="n">
        <v>0.0422665263317138</v>
      </c>
      <c r="D36" s="333" t="n">
        <v>0.0285840701362882</v>
      </c>
      <c r="E36" s="333" t="n">
        <v>0.806294358770063</v>
      </c>
      <c r="F36" s="333" t="n">
        <v>2.35736915923298</v>
      </c>
      <c r="G36" s="333" t="n">
        <v>0</v>
      </c>
      <c r="H36" s="333" t="n">
        <v>0</v>
      </c>
      <c r="I36" s="333" t="n">
        <v>0.0275335605599167</v>
      </c>
    </row>
    <row r="37" customFormat="false" ht="35.25" hidden="false" customHeight="false" outlineLevel="0" collapsed="false">
      <c r="A37" s="286" t="s">
        <v>517</v>
      </c>
      <c r="B37" s="333" t="n">
        <v>0.000189739436760854</v>
      </c>
      <c r="C37" s="333" t="n">
        <v>0.000152862663044173</v>
      </c>
      <c r="D37" s="333" t="n">
        <v>0.000183477921468487</v>
      </c>
      <c r="E37" s="333" t="n">
        <v>0.0029354104857056</v>
      </c>
      <c r="F37" s="333" t="n">
        <v>0.0166239232781731</v>
      </c>
      <c r="G37" s="333" t="n">
        <v>0</v>
      </c>
      <c r="H37" s="333" t="n">
        <v>0</v>
      </c>
      <c r="I37" s="333" t="n">
        <v>0.000176375848846414</v>
      </c>
    </row>
    <row r="38" customFormat="false" ht="35.25" hidden="false" customHeight="false" outlineLevel="0" collapsed="false">
      <c r="A38" s="286" t="s">
        <v>518</v>
      </c>
      <c r="B38" s="333" t="n">
        <v>0.59211317629671</v>
      </c>
      <c r="C38" s="333" t="n">
        <v>0.177410298278542</v>
      </c>
      <c r="D38" s="333" t="n">
        <v>0.521698436860743</v>
      </c>
      <c r="E38" s="333" t="n">
        <v>3.36335140008597</v>
      </c>
      <c r="F38" s="333" t="n">
        <v>47.940328185297</v>
      </c>
      <c r="G38" s="333" t="n">
        <v>0.219491537808361</v>
      </c>
      <c r="H38" s="333" t="n">
        <v>0.0150432425664312</v>
      </c>
      <c r="I38" s="333" t="n">
        <v>0.505977140915657</v>
      </c>
    </row>
    <row r="39" customFormat="false" ht="35.25" hidden="false" customHeight="false" outlineLevel="0" collapsed="false">
      <c r="A39" s="286" t="s">
        <v>519</v>
      </c>
      <c r="B39" s="333" t="n">
        <v>3.77322743558516E-006</v>
      </c>
      <c r="C39" s="333" t="n">
        <v>0.116979470676131</v>
      </c>
      <c r="D39" s="333" t="n">
        <v>0.0198657363166563</v>
      </c>
      <c r="E39" s="333" t="n">
        <v>0.54252675941166</v>
      </c>
      <c r="F39" s="333" t="n">
        <v>0.418180438968413</v>
      </c>
      <c r="G39" s="333" t="n">
        <v>0</v>
      </c>
      <c r="H39" s="333" t="n">
        <v>0.101609446796015</v>
      </c>
      <c r="I39" s="333" t="n">
        <v>0.0212399540510801</v>
      </c>
    </row>
    <row r="40" customFormat="false" ht="35.25" hidden="false" customHeight="false" outlineLevel="0" collapsed="false">
      <c r="A40" s="286" t="s">
        <v>520</v>
      </c>
      <c r="B40" s="333" t="n">
        <v>0.00680151196888765</v>
      </c>
      <c r="C40" s="333" t="n">
        <v>0.00166304035139436</v>
      </c>
      <c r="D40" s="333" t="n">
        <v>0.00592902190618533</v>
      </c>
      <c r="E40" s="333" t="n">
        <v>0.0648935389518488</v>
      </c>
      <c r="F40" s="333" t="n">
        <v>0.41164384777651</v>
      </c>
      <c r="G40" s="333" t="n">
        <v>0</v>
      </c>
      <c r="H40" s="333" t="n">
        <v>0</v>
      </c>
      <c r="I40" s="333" t="n">
        <v>0.00609787233511687</v>
      </c>
    </row>
    <row r="41" customFormat="false" ht="35.25" hidden="false" customHeight="false" outlineLevel="0" collapsed="false">
      <c r="A41" s="286" t="s">
        <v>521</v>
      </c>
      <c r="B41" s="333" t="n">
        <v>0.006712571607906</v>
      </c>
      <c r="C41" s="333" t="n">
        <v>0.00107530976762108</v>
      </c>
      <c r="D41" s="333" t="n">
        <v>0.00575538914147857</v>
      </c>
      <c r="E41" s="333" t="n">
        <v>0.01572541331628</v>
      </c>
      <c r="F41" s="333" t="n">
        <v>0.775917584075896</v>
      </c>
      <c r="G41" s="333" t="n">
        <v>0</v>
      </c>
      <c r="H41" s="333" t="n">
        <v>0</v>
      </c>
      <c r="I41" s="333" t="n">
        <v>0.00555411849867329</v>
      </c>
    </row>
    <row r="42" customFormat="false" ht="35.25" hidden="false" customHeight="false" outlineLevel="0" collapsed="false">
      <c r="A42" s="286" t="s">
        <v>522</v>
      </c>
      <c r="B42" s="333" t="n">
        <v>1.23923461827934</v>
      </c>
      <c r="C42" s="333" t="n">
        <v>0.467614792941593</v>
      </c>
      <c r="D42" s="333" t="n">
        <v>1.10821693833355</v>
      </c>
      <c r="E42" s="333" t="n">
        <v>14.1710086280101</v>
      </c>
      <c r="F42" s="333" t="n">
        <v>97.564756637061</v>
      </c>
      <c r="G42" s="333" t="n">
        <v>1.25260459438125</v>
      </c>
      <c r="H42" s="333" t="n">
        <v>0</v>
      </c>
      <c r="I42" s="333" t="n">
        <v>1.12078291260452</v>
      </c>
    </row>
    <row r="43" customFormat="false" ht="35.25" hidden="false" customHeight="false" outlineLevel="0" collapsed="false">
      <c r="A43" s="286" t="s">
        <v>523</v>
      </c>
      <c r="B43" s="333" t="n">
        <v>1.21774285383874</v>
      </c>
      <c r="C43" s="333" t="n">
        <v>1.97149084978595</v>
      </c>
      <c r="D43" s="333" t="n">
        <v>1.34572597512463</v>
      </c>
      <c r="E43" s="333" t="n">
        <v>45.6944866700913</v>
      </c>
      <c r="F43" s="333" t="n">
        <v>151.364937079257</v>
      </c>
      <c r="G43" s="333" t="n">
        <v>0.40356081014909</v>
      </c>
      <c r="H43" s="333" t="n">
        <v>5.73651985843138</v>
      </c>
      <c r="I43" s="333" t="n">
        <v>1.40164166338256</v>
      </c>
    </row>
    <row r="44" customFormat="false" ht="35.25" hidden="false" customHeight="false" outlineLevel="0" collapsed="false">
      <c r="A44" s="275" t="s">
        <v>524</v>
      </c>
      <c r="B44" s="333" t="n">
        <v>0.969834264865926</v>
      </c>
      <c r="C44" s="333" t="n">
        <v>1.29693954452988</v>
      </c>
      <c r="D44" s="333" t="n">
        <v>1.02537531426915</v>
      </c>
      <c r="E44" s="333" t="n">
        <v>31.2422028158973</v>
      </c>
      <c r="F44" s="333" t="n">
        <v>119.13066565094</v>
      </c>
      <c r="G44" s="333" t="n">
        <v>0.372151904808333</v>
      </c>
      <c r="H44" s="333" t="n">
        <v>1.56598353530613</v>
      </c>
      <c r="I44" s="333" t="n">
        <v>1.02679351330926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  <c r="H45" s="331"/>
      <c r="I45" s="331"/>
    </row>
    <row r="46" customFormat="false" ht="44.25" hidden="false" customHeight="false" outlineLevel="0" collapsed="false">
      <c r="A46" s="280" t="s">
        <v>525</v>
      </c>
      <c r="B46" s="332" t="n">
        <v>9.17120337073834</v>
      </c>
      <c r="C46" s="332" t="n">
        <v>6.26138645644712</v>
      </c>
      <c r="D46" s="332" t="n">
        <v>8.6771291535413</v>
      </c>
      <c r="E46" s="332" t="n">
        <v>129.074192500026</v>
      </c>
      <c r="F46" s="332" t="n">
        <v>776.045894940033</v>
      </c>
      <c r="G46" s="332" t="n">
        <v>8.1004875578202</v>
      </c>
      <c r="H46" s="332" t="n">
        <v>2.65873548484731</v>
      </c>
      <c r="I46" s="332" t="n">
        <v>8.68604595588892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  <c r="H47" s="331"/>
      <c r="I47" s="331"/>
    </row>
    <row r="48" customFormat="false" ht="44.25" hidden="false" customHeight="false" outlineLevel="0" collapsed="false">
      <c r="A48" s="280" t="s">
        <v>526</v>
      </c>
      <c r="B48" s="332" t="n">
        <v>5.54873577637448</v>
      </c>
      <c r="C48" s="332" t="n">
        <v>4.99382816997959</v>
      </c>
      <c r="D48" s="332" t="n">
        <v>5.45451488574053</v>
      </c>
      <c r="E48" s="332" t="n">
        <v>102.628240745594</v>
      </c>
      <c r="F48" s="332" t="n">
        <v>485.262165725989</v>
      </c>
      <c r="G48" s="332" t="n">
        <v>5.31482301845251</v>
      </c>
      <c r="H48" s="332" t="n">
        <v>1.73808003185204</v>
      </c>
      <c r="I48" s="332" t="n">
        <v>5.48422376107043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  <c r="H49" s="331"/>
      <c r="I49" s="331"/>
    </row>
    <row r="50" customFormat="false" ht="35.25" hidden="false" customHeight="false" outlineLevel="0" collapsed="false">
      <c r="A50" s="275" t="s">
        <v>527</v>
      </c>
      <c r="B50" s="333" t="n">
        <v>2.50717217766119</v>
      </c>
      <c r="C50" s="333" t="n">
        <v>2.45286855352783</v>
      </c>
      <c r="D50" s="333" t="n">
        <v>2.49795165919733</v>
      </c>
      <c r="E50" s="333" t="n">
        <v>50.0662564081059</v>
      </c>
      <c r="F50" s="333" t="n">
        <v>213.47732125651</v>
      </c>
      <c r="G50" s="333" t="n">
        <v>2.30864178950493</v>
      </c>
      <c r="H50" s="333" t="n">
        <v>0.476834757637148</v>
      </c>
      <c r="I50" s="333" t="n">
        <v>2.52612975936785</v>
      </c>
    </row>
    <row r="51" customFormat="false" ht="35.25" hidden="false" customHeight="false" outlineLevel="0" collapsed="false">
      <c r="A51" s="275" t="s">
        <v>528</v>
      </c>
      <c r="B51" s="333" t="n">
        <v>2.57847000521902</v>
      </c>
      <c r="C51" s="333" t="n">
        <v>2.23893725659751</v>
      </c>
      <c r="D51" s="333" t="n">
        <v>2.52081882580494</v>
      </c>
      <c r="E51" s="333" t="n">
        <v>46.5314980028725</v>
      </c>
      <c r="F51" s="333" t="n">
        <v>233.143987385186</v>
      </c>
      <c r="G51" s="333" t="n">
        <v>2.66788114433984</v>
      </c>
      <c r="H51" s="333" t="n">
        <v>0.929258025840147</v>
      </c>
      <c r="I51" s="333" t="n">
        <v>2.52771671182247</v>
      </c>
    </row>
    <row r="52" customFormat="false" ht="35.25" hidden="false" customHeight="false" outlineLevel="0" collapsed="false">
      <c r="A52" s="275" t="s">
        <v>529</v>
      </c>
      <c r="B52" s="333" t="n">
        <v>0.352364461169592</v>
      </c>
      <c r="C52" s="333" t="n">
        <v>0.205732059952209</v>
      </c>
      <c r="D52" s="333" t="n">
        <v>0.327466919165701</v>
      </c>
      <c r="E52" s="333" t="n">
        <v>4.07414008198182</v>
      </c>
      <c r="F52" s="333" t="n">
        <v>28.909002580743</v>
      </c>
      <c r="G52" s="333" t="n">
        <v>0.236482883128118</v>
      </c>
      <c r="H52" s="333" t="n">
        <v>0.266004163465098</v>
      </c>
      <c r="I52" s="333" t="n">
        <v>0.322845236688431</v>
      </c>
    </row>
    <row r="53" customFormat="false" ht="35.25" hidden="false" customHeight="false" outlineLevel="0" collapsed="false">
      <c r="A53" s="275" t="s">
        <v>530</v>
      </c>
      <c r="B53" s="333" t="n">
        <v>0.110729132324682</v>
      </c>
      <c r="C53" s="333" t="n">
        <v>0.0962902999020493</v>
      </c>
      <c r="D53" s="333" t="n">
        <v>0.108277481572563</v>
      </c>
      <c r="E53" s="333" t="n">
        <v>1.95634625263401</v>
      </c>
      <c r="F53" s="333" t="n">
        <v>9.73185450354993</v>
      </c>
      <c r="G53" s="333" t="n">
        <v>0.101817201479621</v>
      </c>
      <c r="H53" s="333" t="n">
        <v>0.065983084909646</v>
      </c>
      <c r="I53" s="333" t="n">
        <v>0.107532053191687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  <c r="H54" s="331"/>
      <c r="I54" s="331"/>
    </row>
    <row r="55" customFormat="false" ht="44.25" hidden="false" customHeight="false" outlineLevel="0" collapsed="false">
      <c r="A55" s="280" t="s">
        <v>531</v>
      </c>
      <c r="B55" s="332" t="n">
        <v>3.62246759436386</v>
      </c>
      <c r="C55" s="332" t="n">
        <v>1.26755828646753</v>
      </c>
      <c r="D55" s="332" t="n">
        <v>3.22261426780077</v>
      </c>
      <c r="E55" s="332" t="n">
        <v>26.4459517544319</v>
      </c>
      <c r="F55" s="332" t="n">
        <v>290.783729214044</v>
      </c>
      <c r="G55" s="332" t="n">
        <v>2.78566453936768</v>
      </c>
      <c r="H55" s="332" t="n">
        <v>0.920655452995272</v>
      </c>
      <c r="I55" s="332" t="n">
        <v>3.20182219481848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  <c r="H56" s="331"/>
      <c r="I56" s="331"/>
    </row>
    <row r="57" customFormat="false" ht="35.25" hidden="false" customHeight="false" outlineLevel="0" collapsed="false">
      <c r="A57" s="275" t="s">
        <v>532</v>
      </c>
      <c r="B57" s="333" t="n">
        <v>0.632855947113668</v>
      </c>
      <c r="C57" s="333" t="n">
        <v>0.086715298956541</v>
      </c>
      <c r="D57" s="333" t="n">
        <v>0.540123647740309</v>
      </c>
      <c r="E57" s="333" t="n">
        <v>2.25166951471375</v>
      </c>
      <c r="F57" s="333" t="n">
        <v>32.2046550213125</v>
      </c>
      <c r="G57" s="333" t="n">
        <v>0.16103607509084</v>
      </c>
      <c r="H57" s="333" t="n">
        <v>0.0110797535070122</v>
      </c>
      <c r="I57" s="333" t="n">
        <v>0.524362387325408</v>
      </c>
    </row>
    <row r="58" customFormat="false" ht="35.25" hidden="false" customHeight="false" outlineLevel="0" collapsed="false">
      <c r="A58" s="275" t="s">
        <v>533</v>
      </c>
      <c r="B58" s="333" t="n">
        <v>0.949479858980907</v>
      </c>
      <c r="C58" s="333" t="n">
        <v>0.125547686496073</v>
      </c>
      <c r="D58" s="333" t="n">
        <v>0.809579770716055</v>
      </c>
      <c r="E58" s="333" t="n">
        <v>3.10880937653978</v>
      </c>
      <c r="F58" s="333" t="n">
        <v>43.5746922556727</v>
      </c>
      <c r="G58" s="333" t="n">
        <v>0.101860824959261</v>
      </c>
      <c r="H58" s="333" t="n">
        <v>0.0344102913795014</v>
      </c>
      <c r="I58" s="333" t="n">
        <v>0.781470624408791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  <c r="H59" s="331"/>
      <c r="I59" s="331"/>
    </row>
    <row r="60" customFormat="false" ht="44.25" hidden="false" customHeight="false" outlineLevel="0" collapsed="false">
      <c r="A60" s="280" t="s">
        <v>534</v>
      </c>
      <c r="B60" s="332" t="n">
        <v>3.30584368249662</v>
      </c>
      <c r="C60" s="332" t="n">
        <v>1.228725898928</v>
      </c>
      <c r="D60" s="332" t="n">
        <v>2.95315814482502</v>
      </c>
      <c r="E60" s="332" t="n">
        <v>25.5888118926059</v>
      </c>
      <c r="F60" s="332" t="n">
        <v>279.413691979683</v>
      </c>
      <c r="G60" s="332" t="n">
        <v>2.84483978949926</v>
      </c>
      <c r="H60" s="332" t="n">
        <v>0.897324915122783</v>
      </c>
      <c r="I60" s="332" t="n">
        <v>2.9447139577351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  <c r="H61" s="331"/>
      <c r="I61" s="331"/>
    </row>
    <row r="62" customFormat="false" ht="35.25" hidden="false" customHeight="false" outlineLevel="0" collapsed="false">
      <c r="A62" s="275" t="s">
        <v>535</v>
      </c>
      <c r="B62" s="333" t="n">
        <v>0.0355384121183042</v>
      </c>
      <c r="C62" s="333" t="n">
        <v>0.0319061275657372</v>
      </c>
      <c r="D62" s="333" t="n">
        <v>0.034921666048085</v>
      </c>
      <c r="E62" s="333" t="n">
        <v>0.404876974849822</v>
      </c>
      <c r="F62" s="333" t="n">
        <v>4.17082937237427</v>
      </c>
      <c r="G62" s="333" t="n">
        <v>0.0319541988362564</v>
      </c>
      <c r="H62" s="333" t="n">
        <v>0</v>
      </c>
      <c r="I62" s="333" t="n">
        <v>0.0342655255808863</v>
      </c>
    </row>
    <row r="63" customFormat="false" ht="35.25" hidden="false" customHeight="false" outlineLevel="0" collapsed="false">
      <c r="A63" s="275" t="s">
        <v>536</v>
      </c>
      <c r="B63" s="333" t="n">
        <v>0.12402329064523</v>
      </c>
      <c r="C63" s="333" t="n">
        <v>0.0426697674945717</v>
      </c>
      <c r="D63" s="333" t="n">
        <v>0.110209817340614</v>
      </c>
      <c r="E63" s="333" t="n">
        <v>0.52921257613721</v>
      </c>
      <c r="F63" s="333" t="n">
        <v>9.67165330565907</v>
      </c>
      <c r="G63" s="333" t="n">
        <v>0.0864399249065422</v>
      </c>
      <c r="H63" s="333" t="n">
        <v>0.000315277538817421</v>
      </c>
      <c r="I63" s="333" t="n">
        <v>0.108413932435919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  <c r="H64" s="331"/>
      <c r="I64" s="331"/>
    </row>
    <row r="65" customFormat="false" ht="44.25" hidden="false" customHeight="false" outlineLevel="0" collapsed="false">
      <c r="A65" s="280" t="s">
        <v>537</v>
      </c>
      <c r="B65" s="332" t="n">
        <v>3.2173588039697</v>
      </c>
      <c r="C65" s="332" t="n">
        <v>1.21796225899916</v>
      </c>
      <c r="D65" s="332" t="n">
        <v>2.87786999353249</v>
      </c>
      <c r="E65" s="332" t="n">
        <v>25.4644762913185</v>
      </c>
      <c r="F65" s="332" t="n">
        <v>273.912868046399</v>
      </c>
      <c r="G65" s="332" t="n">
        <v>2.79035406342898</v>
      </c>
      <c r="H65" s="332" t="n">
        <v>0.897009637583965</v>
      </c>
      <c r="I65" s="332" t="n">
        <v>2.87056555088007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  <c r="H66" s="331"/>
      <c r="I66" s="331"/>
    </row>
    <row r="67" customFormat="false" ht="44.25" hidden="false" customHeight="false" outlineLevel="0" collapsed="false">
      <c r="A67" s="280" t="s">
        <v>538</v>
      </c>
      <c r="B67" s="332" t="n">
        <v>0.468341613824683</v>
      </c>
      <c r="C67" s="332" t="n">
        <v>0.0542214408070305</v>
      </c>
      <c r="D67" s="332" t="n">
        <v>0.398025815155598</v>
      </c>
      <c r="E67" s="332" t="n">
        <v>1.4026020317234</v>
      </c>
      <c r="F67" s="332" t="n">
        <v>41.0459998482865</v>
      </c>
      <c r="G67" s="332" t="n">
        <v>0.0174493918559762</v>
      </c>
      <c r="H67" s="332" t="n">
        <v>0.013827172059564</v>
      </c>
      <c r="I67" s="332" t="n">
        <v>0.384137134717551</v>
      </c>
    </row>
    <row r="68" customFormat="false" ht="35.25" hidden="true" customHeight="false" outlineLevel="0" collapsed="false">
      <c r="A68" s="275" t="s">
        <v>539</v>
      </c>
      <c r="B68" s="333" t="n">
        <v>0.468341613824683</v>
      </c>
      <c r="C68" s="333" t="n">
        <v>0.0542214408070305</v>
      </c>
      <c r="D68" s="333" t="n">
        <v>0.398025815155598</v>
      </c>
      <c r="E68" s="333" t="n">
        <v>1.4026020317234</v>
      </c>
      <c r="F68" s="333" t="n">
        <v>41.0459998482865</v>
      </c>
      <c r="G68" s="333" t="n">
        <v>0.0174493918559762</v>
      </c>
      <c r="H68" s="333" t="n">
        <v>0.013827172059564</v>
      </c>
      <c r="I68" s="333" t="n">
        <v>0.384137134717551</v>
      </c>
    </row>
    <row r="69" customFormat="false" ht="35.25" hidden="true" customHeight="false" outlineLevel="0" collapsed="false">
      <c r="A69" s="275" t="s">
        <v>54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  <c r="H70" s="331"/>
      <c r="I70" s="331"/>
    </row>
    <row r="71" customFormat="false" ht="44.25" hidden="false" customHeight="false" outlineLevel="0" collapsed="false">
      <c r="A71" s="280" t="s">
        <v>541</v>
      </c>
      <c r="B71" s="332" t="n">
        <v>2.74901719014502</v>
      </c>
      <c r="C71" s="332" t="n">
        <v>1.16374081819213</v>
      </c>
      <c r="D71" s="332" t="n">
        <v>2.4798441783769</v>
      </c>
      <c r="E71" s="332" t="n">
        <v>24.0618742595951</v>
      </c>
      <c r="F71" s="332" t="n">
        <v>232.866868198112</v>
      </c>
      <c r="G71" s="332" t="n">
        <v>2.772904671573</v>
      </c>
      <c r="H71" s="332" t="n">
        <v>0.883182465524401</v>
      </c>
      <c r="I71" s="332" t="n">
        <v>2.48642841616252</v>
      </c>
    </row>
    <row r="72" customFormat="false" ht="13.5" hidden="false" customHeight="false" outlineLevel="0" collapsed="false">
      <c r="A72" s="292"/>
      <c r="B72" s="303"/>
      <c r="C72" s="303"/>
      <c r="D72" s="303"/>
      <c r="E72" s="303"/>
      <c r="F72" s="303"/>
      <c r="G72" s="303"/>
      <c r="H72" s="303"/>
      <c r="I72" s="303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  <c r="H73" s="331"/>
      <c r="I73" s="331"/>
    </row>
    <row r="74" customFormat="false" ht="27.75" hidden="false" customHeight="false" outlineLevel="0" collapsed="false">
      <c r="A74" s="295" t="s">
        <v>38</v>
      </c>
      <c r="B74" s="295"/>
      <c r="C74" s="295"/>
      <c r="D74" s="295"/>
      <c r="E74" s="295"/>
      <c r="F74" s="295"/>
      <c r="G74" s="331"/>
      <c r="H74" s="331"/>
      <c r="I74" s="331"/>
    </row>
    <row r="75" customFormat="false" ht="27.75" hidden="false" customHeight="false" outlineLevel="0" collapsed="false">
      <c r="A75" s="295" t="s">
        <v>39</v>
      </c>
      <c r="B75" s="295"/>
      <c r="C75" s="295"/>
      <c r="D75" s="295"/>
      <c r="E75" s="295"/>
      <c r="F75" s="295"/>
      <c r="G75" s="331"/>
      <c r="H75" s="331"/>
      <c r="I75" s="331"/>
    </row>
    <row r="76" customFormat="false" ht="27.75" hidden="false" customHeight="false" outlineLevel="0" collapsed="false">
      <c r="A76" s="295" t="s">
        <v>544</v>
      </c>
      <c r="B76" s="295"/>
      <c r="C76" s="295"/>
      <c r="D76" s="295"/>
      <c r="E76" s="295"/>
      <c r="F76" s="295"/>
      <c r="G76" s="295"/>
      <c r="H76" s="295"/>
      <c r="I76" s="295"/>
      <c r="J76" s="295"/>
    </row>
    <row r="77" customFormat="fals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331"/>
      <c r="H77" s="331"/>
      <c r="I77" s="331"/>
    </row>
    <row r="78" customFormat="false" ht="27.75" hidden="false" customHeight="false" outlineLevel="0" collapsed="false">
      <c r="A78" s="295" t="s">
        <v>546</v>
      </c>
      <c r="B78" s="295"/>
      <c r="C78" s="295"/>
      <c r="D78" s="295"/>
      <c r="E78" s="295"/>
      <c r="F78" s="295"/>
      <c r="G78" s="295"/>
      <c r="H78" s="295"/>
      <c r="I78" s="295"/>
    </row>
    <row r="79" customFormat="false" ht="27.75" hidden="false" customHeight="false" outlineLevel="0" collapsed="false">
      <c r="A79" s="295" t="s">
        <v>547</v>
      </c>
      <c r="B79" s="295"/>
      <c r="C79" s="295"/>
      <c r="D79" s="295"/>
      <c r="E79" s="295"/>
      <c r="F79" s="295"/>
      <c r="G79" s="331"/>
      <c r="H79" s="331"/>
      <c r="I79" s="331"/>
    </row>
    <row r="80" customFormat="fals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331"/>
      <c r="I80" s="331"/>
    </row>
    <row r="81" customFormat="fals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331"/>
    </row>
    <row r="82" customFormat="false" ht="27.75" hidden="false" customHeight="false" outlineLevel="0" collapsed="false">
      <c r="A82" s="295" t="s">
        <v>550</v>
      </c>
      <c r="B82" s="295"/>
      <c r="C82" s="295"/>
      <c r="D82" s="295"/>
      <c r="E82" s="295"/>
      <c r="F82" s="295"/>
      <c r="G82" s="295"/>
      <c r="H82" s="295"/>
      <c r="I82" s="331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8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2" t="s">
        <v>689</v>
      </c>
      <c r="B4" s="222"/>
      <c r="C4" s="222"/>
      <c r="D4" s="222"/>
      <c r="E4" s="222"/>
      <c r="F4" s="222"/>
    </row>
    <row r="5" s="58" customFormat="true" ht="45" hidden="false" customHeight="false" outlineLevel="0" collapsed="false">
      <c r="A5" s="222" t="s">
        <v>690</v>
      </c>
      <c r="B5" s="222"/>
      <c r="C5" s="222"/>
      <c r="D5" s="222"/>
      <c r="E5" s="222"/>
      <c r="F5" s="222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6</v>
      </c>
      <c r="E8" s="50" t="s">
        <v>693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6</v>
      </c>
      <c r="B12" s="336" t="n">
        <v>0.132383027302629</v>
      </c>
      <c r="C12" s="336" t="n">
        <v>0.135759421499109</v>
      </c>
      <c r="D12" s="337" t="n">
        <v>0.135099036400903</v>
      </c>
      <c r="E12" s="337" t="n">
        <v>0.13515601964174</v>
      </c>
      <c r="F12" s="337" t="n">
        <v>0.12956542705868</v>
      </c>
    </row>
    <row r="13" s="58" customFormat="true" ht="35.25" hidden="false" customHeight="false" outlineLevel="0" collapsed="false">
      <c r="A13" s="54" t="s">
        <v>697</v>
      </c>
      <c r="B13" s="336" t="n">
        <v>0.0972878044368615</v>
      </c>
      <c r="C13" s="337" t="n">
        <v>0.0981085332860566</v>
      </c>
      <c r="D13" s="337" t="n">
        <v>0.0964776103583527</v>
      </c>
      <c r="E13" s="337" t="n">
        <v>0.0975944481204038</v>
      </c>
      <c r="F13" s="337" t="n">
        <v>0.0915177697593458</v>
      </c>
    </row>
    <row r="14" s="58" customFormat="true" ht="35.25" hidden="false" customHeight="false" outlineLevel="0" collapsed="false">
      <c r="A14" s="54" t="s">
        <v>698</v>
      </c>
      <c r="B14" s="336" t="n">
        <v>0.0931877433505977</v>
      </c>
      <c r="C14" s="337" t="n">
        <v>0.0939690944639687</v>
      </c>
      <c r="D14" s="337" t="n">
        <v>0.0900860854340881</v>
      </c>
      <c r="E14" s="337" t="n">
        <v>0.0859951559161477</v>
      </c>
      <c r="F14" s="337" t="n">
        <v>0.073603618924895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0</v>
      </c>
      <c r="B17" s="337" t="n">
        <v>1.34241457330162</v>
      </c>
      <c r="C17" s="337" t="n">
        <v>1.41871659760602</v>
      </c>
      <c r="D17" s="337" t="n">
        <v>1.7378052895381</v>
      </c>
      <c r="E17" s="337" t="n">
        <v>2.04094863148336</v>
      </c>
      <c r="F17" s="337" t="n">
        <v>1.90266541982715</v>
      </c>
    </row>
    <row r="18" s="54" customFormat="true" ht="35.25" hidden="false" customHeight="false" outlineLevel="0" collapsed="false">
      <c r="A18" s="54" t="s">
        <v>701</v>
      </c>
      <c r="B18" s="337" t="n">
        <v>0.0187459707594612</v>
      </c>
      <c r="C18" s="337" t="n">
        <v>0.0172842179650291</v>
      </c>
      <c r="D18" s="337" t="n">
        <v>0.0121531335008212</v>
      </c>
      <c r="E18" s="337" t="n">
        <v>0.0108168639651106</v>
      </c>
      <c r="F18" s="337" t="n">
        <v>0.0116794808132178</v>
      </c>
    </row>
    <row r="19" s="54" customFormat="true" ht="35.25" hidden="false" customHeight="false" outlineLevel="0" collapsed="false">
      <c r="A19" s="54" t="s">
        <v>70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4</v>
      </c>
      <c r="B21" s="337" t="n">
        <v>0.477048661187449</v>
      </c>
      <c r="C21" s="337" t="n">
        <v>0.483772555886714</v>
      </c>
      <c r="D21" s="337" t="n">
        <v>0.52105561730927</v>
      </c>
      <c r="E21" s="337" t="n">
        <v>0.548233491122016</v>
      </c>
      <c r="F21" s="337" t="n">
        <v>0.541307016637605</v>
      </c>
    </row>
    <row r="22" s="54" customFormat="true" ht="35.25" hidden="false" customHeight="false" outlineLevel="0" collapsed="false">
      <c r="A22" s="54" t="s">
        <v>705</v>
      </c>
      <c r="B22" s="337" t="n">
        <v>0.246568489572567</v>
      </c>
      <c r="C22" s="337" t="n">
        <v>0.244209525325638</v>
      </c>
      <c r="D22" s="337" t="n">
        <v>0.225301030291416</v>
      </c>
      <c r="E22" s="337" t="n">
        <v>0.206708050064249</v>
      </c>
      <c r="F22" s="337" t="n">
        <v>0.212010924401242</v>
      </c>
    </row>
    <row r="23" s="54" customFormat="true" ht="35.25" hidden="false" customHeight="false" outlineLevel="0" collapsed="false">
      <c r="A23" s="54" t="s">
        <v>706</v>
      </c>
      <c r="B23" s="337" t="n">
        <v>0.141195296589331</v>
      </c>
      <c r="C23" s="337" t="n">
        <v>0.139787541835282</v>
      </c>
      <c r="D23" s="337" t="n">
        <v>0.127149757532028</v>
      </c>
      <c r="E23" s="337" t="n">
        <v>0.116927510150981</v>
      </c>
      <c r="F23" s="337" t="n">
        <v>0.120051723161112</v>
      </c>
    </row>
    <row r="24" s="54" customFormat="true" ht="35.25" hidden="false" customHeight="false" outlineLevel="0" collapsed="false">
      <c r="A24" s="54" t="s">
        <v>707</v>
      </c>
      <c r="B24" s="337" t="n">
        <v>0.105373192983236</v>
      </c>
      <c r="C24" s="337" t="n">
        <v>0.104421983490356</v>
      </c>
      <c r="D24" s="337" t="n">
        <v>0.0981512727593872</v>
      </c>
      <c r="E24" s="337" t="n">
        <v>0.0897805399132679</v>
      </c>
      <c r="F24" s="337" t="n">
        <v>0.0919592012401304</v>
      </c>
    </row>
    <row r="25" s="54" customFormat="true" ht="35.25" hidden="false" customHeight="false" outlineLevel="0" collapsed="false">
      <c r="A25" s="54" t="s">
        <v>708</v>
      </c>
      <c r="B25" s="337" t="n">
        <v>0.105868359467343</v>
      </c>
      <c r="C25" s="337" t="n">
        <v>0.103677680816647</v>
      </c>
      <c r="D25" s="337" t="n">
        <v>0.0956648258665632</v>
      </c>
      <c r="E25" s="337" t="n">
        <v>0.087286211104777</v>
      </c>
      <c r="F25" s="337" t="n">
        <v>0.0896031850578158</v>
      </c>
    </row>
    <row r="26" s="54" customFormat="true" ht="35.25" hidden="false" customHeight="false" outlineLevel="0" collapsed="false">
      <c r="A26" s="54" t="s">
        <v>709</v>
      </c>
      <c r="B26" s="337" t="n">
        <v>0.0377871089299507</v>
      </c>
      <c r="C26" s="337" t="n">
        <v>0.0375759941814898</v>
      </c>
      <c r="D26" s="337" t="n">
        <v>0.0403994147556533</v>
      </c>
      <c r="E26" s="337" t="n">
        <v>0.0396834806050467</v>
      </c>
      <c r="F26" s="337" t="n">
        <v>0.0408761949331251</v>
      </c>
    </row>
    <row r="27" s="54" customFormat="true" ht="35.25" hidden="false" customHeight="false" outlineLevel="0" collapsed="false">
      <c r="A27" s="54" t="s">
        <v>710</v>
      </c>
      <c r="B27" s="337" t="n">
        <v>0.121066590781852</v>
      </c>
      <c r="C27" s="337" t="n">
        <v>0.119223387243835</v>
      </c>
      <c r="D27" s="337" t="n">
        <v>0.107272218054135</v>
      </c>
      <c r="E27" s="337" t="n">
        <v>0.109124420690712</v>
      </c>
      <c r="F27" s="337" t="n">
        <v>0.107265863444517</v>
      </c>
    </row>
    <row r="28" s="54" customFormat="true" ht="35.25" hidden="false" customHeight="false" outlineLevel="0" collapsed="false">
      <c r="A28" s="54" t="s">
        <v>711</v>
      </c>
      <c r="B28" s="337" t="n">
        <v>0.0116607900608383</v>
      </c>
      <c r="C28" s="337" t="n">
        <v>0.0115408565456765</v>
      </c>
      <c r="D28" s="337" t="n">
        <v>0.0103068937229628</v>
      </c>
      <c r="E28" s="337" t="n">
        <v>0.0089643464131995</v>
      </c>
      <c r="F28" s="337" t="n">
        <v>0.0089368155256951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3</v>
      </c>
      <c r="B31" s="337" t="n">
        <v>1.18813502689003</v>
      </c>
      <c r="C31" s="337" t="n">
        <v>1.20037184473578</v>
      </c>
      <c r="D31" s="337" t="n">
        <v>1.21029788551786</v>
      </c>
      <c r="E31" s="337" t="n">
        <v>1.30623682891796</v>
      </c>
      <c r="F31" s="337" t="n">
        <v>1.2426851385753</v>
      </c>
    </row>
    <row r="32" s="54" customFormat="true" ht="35.25" hidden="false" customHeight="false" outlineLevel="0" collapsed="false">
      <c r="A32" s="54" t="s">
        <v>714</v>
      </c>
      <c r="B32" s="337" t="n">
        <v>0.112257162217134</v>
      </c>
      <c r="C32" s="337" t="n">
        <v>0.119809092563244</v>
      </c>
      <c r="D32" s="337" t="n">
        <v>0.124790011762977</v>
      </c>
      <c r="E32" s="337" t="n">
        <v>0.171741418696965</v>
      </c>
      <c r="F32" s="337" t="n">
        <v>0.13994552072630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6</v>
      </c>
      <c r="B35" s="337" t="n">
        <v>0.0248592165823583</v>
      </c>
      <c r="C35" s="337" t="n">
        <v>0.0258390102979539</v>
      </c>
      <c r="D35" s="337" t="n">
        <v>0.0261685484642486</v>
      </c>
      <c r="E35" s="337" t="n">
        <v>0.0250439265066148</v>
      </c>
      <c r="F35" s="337" t="n">
        <v>0.0244858713947419</v>
      </c>
    </row>
    <row r="36" s="54" customFormat="true" ht="35.25" hidden="false" customHeight="false" outlineLevel="0" collapsed="false">
      <c r="A36" s="54" t="s">
        <v>717</v>
      </c>
      <c r="B36" s="337" t="n">
        <v>0.290295499011597</v>
      </c>
      <c r="C36" s="337" t="n">
        <v>0.303065329763993</v>
      </c>
      <c r="D36" s="337" t="n">
        <v>0.316700164414281</v>
      </c>
      <c r="E36" s="337" t="n">
        <v>0.294621038765858</v>
      </c>
      <c r="F36" s="337" t="n">
        <v>0.303603537019968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9</v>
      </c>
      <c r="B39" s="337" t="n">
        <v>0.602105821789138</v>
      </c>
      <c r="C39" s="337" t="n">
        <v>0.60751006415642</v>
      </c>
      <c r="D39" s="337" t="n">
        <v>0.614608273773053</v>
      </c>
      <c r="E39" s="337" t="n">
        <v>0.559641937144865</v>
      </c>
      <c r="F39" s="337" t="n">
        <v>0.564078349345161</v>
      </c>
    </row>
    <row r="40" s="54" customFormat="true" ht="35.25" hidden="false" customHeight="false" outlineLevel="0" collapsed="false">
      <c r="A40" s="54" t="s">
        <v>720</v>
      </c>
      <c r="B40" s="337" t="n">
        <v>0.569485353221429</v>
      </c>
      <c r="C40" s="337" t="n">
        <v>0.574796324285596</v>
      </c>
      <c r="D40" s="337" t="n">
        <v>0.563807971424734</v>
      </c>
      <c r="E40" s="337" t="n">
        <v>0.480028784407286</v>
      </c>
      <c r="F40" s="337" t="n">
        <v>0.488722731947305</v>
      </c>
    </row>
    <row r="41" s="54" customFormat="true" ht="35.25" hidden="false" customHeight="false" outlineLevel="0" collapsed="false">
      <c r="A41" s="54" t="s">
        <v>721</v>
      </c>
      <c r="B41" s="337" t="n">
        <v>0.198460542877066</v>
      </c>
      <c r="C41" s="337" t="n">
        <v>0.202936600026215</v>
      </c>
      <c r="D41" s="337" t="n">
        <v>0.172140689186686</v>
      </c>
      <c r="E41" s="337" t="n">
        <v>0.172070618807426</v>
      </c>
      <c r="F41" s="337" t="n">
        <v>0.180950872266274</v>
      </c>
    </row>
    <row r="42" s="54" customFormat="true" ht="35.25" hidden="false" customHeight="false" outlineLevel="0" collapsed="false">
      <c r="A42" s="54" t="s">
        <v>722</v>
      </c>
      <c r="B42" s="337" t="n">
        <v>0.907915183083898</v>
      </c>
      <c r="C42" s="337" t="n">
        <v>0.911967206730601</v>
      </c>
      <c r="D42" s="337" t="n">
        <v>0.897981821361168</v>
      </c>
      <c r="E42" s="337" t="n">
        <v>0.88596960028155</v>
      </c>
      <c r="F42" s="337" t="n">
        <v>0.86516676390944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3" t="s">
        <v>723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724</v>
      </c>
      <c r="B45" s="337" t="n">
        <v>0.313433908952442</v>
      </c>
      <c r="C45" s="337" t="n">
        <v>0.301000627646576</v>
      </c>
      <c r="D45" s="337" t="n">
        <v>0.299141461126162</v>
      </c>
      <c r="E45" s="337" t="n">
        <v>0.275892023067444</v>
      </c>
      <c r="F45" s="337" t="n">
        <v>0.292013133613232</v>
      </c>
    </row>
    <row r="46" s="54" customFormat="true" ht="35.25" hidden="false" customHeight="false" outlineLevel="0" collapsed="false">
      <c r="A46" s="54" t="s">
        <v>725</v>
      </c>
      <c r="B46" s="337" t="n">
        <v>0.359857216078188</v>
      </c>
      <c r="C46" s="337" t="n">
        <v>0.341653969576609</v>
      </c>
      <c r="D46" s="337" t="n">
        <v>0.351068654073461</v>
      </c>
      <c r="E46" s="337" t="n">
        <v>0.308250865714049</v>
      </c>
      <c r="F46" s="337" t="n">
        <v>0.33054647555983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1" t="s">
        <v>726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731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2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733</v>
      </c>
      <c r="B57" s="69"/>
      <c r="C57" s="69"/>
      <c r="D57" s="69"/>
      <c r="E57" s="69"/>
      <c r="F57" s="69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60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B369" s="60"/>
      <c r="C369" s="60"/>
      <c r="D369" s="60"/>
      <c r="E369" s="60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  <row r="372" s="58" customFormat="true" ht="12.75" hidden="false" customHeight="false" outlineLevel="0" collapsed="false">
      <c r="A372" s="335"/>
      <c r="B372" s="335"/>
      <c r="C372" s="335"/>
      <c r="D372" s="335"/>
      <c r="E372" s="335"/>
      <c r="F372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3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8742252</v>
      </c>
      <c r="C10" s="55" t="n">
        <v>55622931</v>
      </c>
      <c r="D10" s="55" t="n">
        <v>49656781</v>
      </c>
      <c r="E10" s="55" t="n">
        <v>42082504</v>
      </c>
      <c r="F10" s="56"/>
      <c r="G10" s="57" t="n">
        <v>5.6079766814158</v>
      </c>
      <c r="H10" s="57" t="n">
        <v>18.2965363783851</v>
      </c>
      <c r="I10" s="57" t="n">
        <v>39.588300163887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5144479</v>
      </c>
      <c r="C12" s="55" t="n">
        <v>54009045</v>
      </c>
      <c r="D12" s="55" t="n">
        <v>45274748</v>
      </c>
      <c r="E12" s="55" t="n">
        <v>42974727</v>
      </c>
      <c r="F12" s="56"/>
      <c r="G12" s="57" t="n">
        <v>2.10230341973275</v>
      </c>
      <c r="H12" s="57" t="n">
        <v>21.799637625813</v>
      </c>
      <c r="I12" s="57" t="n">
        <v>28.318392807940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3014089</v>
      </c>
      <c r="C14" s="55" t="n">
        <v>112313324</v>
      </c>
      <c r="D14" s="55" t="n">
        <v>102072713</v>
      </c>
      <c r="E14" s="55" t="n">
        <v>81343627</v>
      </c>
      <c r="F14" s="56"/>
      <c r="G14" s="57" t="n">
        <v>0.623937548139881</v>
      </c>
      <c r="H14" s="57" t="n">
        <v>10.7191977938315</v>
      </c>
      <c r="I14" s="57" t="n">
        <v>38.934165057577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3499112</v>
      </c>
      <c r="C16" s="55" t="n">
        <v>112856520</v>
      </c>
      <c r="D16" s="55" t="n">
        <v>102734991</v>
      </c>
      <c r="E16" s="55" t="n">
        <v>81953931</v>
      </c>
      <c r="F16" s="56"/>
      <c r="G16" s="57" t="n">
        <v>0.569388458903393</v>
      </c>
      <c r="H16" s="57" t="n">
        <v>10.477560658958</v>
      </c>
      <c r="I16" s="57" t="n">
        <v>38.4913580289395</v>
      </c>
    </row>
    <row r="17" s="54" customFormat="true" ht="35.25" hidden="false" customHeight="false" outlineLevel="0" collapsed="false">
      <c r="A17" s="54" t="s">
        <v>134</v>
      </c>
      <c r="B17" s="55" t="n">
        <v>320141</v>
      </c>
      <c r="C17" s="55" t="n">
        <v>335611</v>
      </c>
      <c r="D17" s="55" t="n">
        <v>278576</v>
      </c>
      <c r="E17" s="55" t="n">
        <v>274813</v>
      </c>
      <c r="F17" s="56"/>
      <c r="G17" s="57" t="n">
        <v>-4.60950326419575</v>
      </c>
      <c r="H17" s="57" t="n">
        <v>14.9205243811384</v>
      </c>
      <c r="I17" s="57" t="n">
        <v>16.4941250959744</v>
      </c>
    </row>
    <row r="18" s="54" customFormat="true" ht="35.25" hidden="false" customHeight="false" outlineLevel="0" collapsed="false">
      <c r="A18" s="54" t="s">
        <v>135</v>
      </c>
      <c r="B18" s="55" t="n">
        <v>2086757</v>
      </c>
      <c r="C18" s="55" t="n">
        <v>1919341</v>
      </c>
      <c r="D18" s="55" t="n">
        <v>1235860</v>
      </c>
      <c r="E18" s="55" t="n">
        <v>953231</v>
      </c>
      <c r="F18" s="56"/>
      <c r="G18" s="57" t="n">
        <v>8.72257717622872</v>
      </c>
      <c r="H18" s="57" t="n">
        <v>68.8505979641707</v>
      </c>
      <c r="I18" s="57" t="n">
        <v>118.914093226091</v>
      </c>
    </row>
    <row r="19" s="58" customFormat="true" ht="35.25" hidden="false" customHeight="false" outlineLevel="0" collapsed="false">
      <c r="A19" s="54" t="s">
        <v>136</v>
      </c>
      <c r="B19" s="55" t="n">
        <v>2891921</v>
      </c>
      <c r="C19" s="55" t="n">
        <v>2798148</v>
      </c>
      <c r="D19" s="55" t="n">
        <v>2176714</v>
      </c>
      <c r="E19" s="55" t="n">
        <v>1838348</v>
      </c>
      <c r="F19" s="56"/>
      <c r="G19" s="57" t="n">
        <v>3.35125232832574</v>
      </c>
      <c r="H19" s="57" t="n">
        <v>32.8571874853564</v>
      </c>
      <c r="I19" s="57" t="n">
        <v>57.310857356713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2984651</v>
      </c>
      <c r="C21" s="55" t="n">
        <v>3052622</v>
      </c>
      <c r="D21" s="55" t="n">
        <v>2148040</v>
      </c>
      <c r="E21" s="55" t="n">
        <v>1579834</v>
      </c>
      <c r="F21" s="56"/>
      <c r="G21" s="57" t="n">
        <v>-2.22664319394933</v>
      </c>
      <c r="H21" s="57" t="n">
        <v>38.9476452952459</v>
      </c>
      <c r="I21" s="57" t="n">
        <v>88.921810772524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27886</v>
      </c>
      <c r="C24" s="55" t="n">
        <v>2604927</v>
      </c>
      <c r="D24" s="55" t="n">
        <v>2428872</v>
      </c>
      <c r="E24" s="55" t="n">
        <v>2217920</v>
      </c>
      <c r="F24" s="56"/>
      <c r="G24" s="57" t="n">
        <v>0.881368268669333</v>
      </c>
      <c r="H24" s="57" t="n">
        <v>8.19368002924814</v>
      </c>
      <c r="I24" s="57" t="n">
        <v>18.484255518684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76863</v>
      </c>
      <c r="C26" s="55" t="n">
        <v>72213</v>
      </c>
      <c r="D26" s="55" t="n">
        <v>29398</v>
      </c>
      <c r="E26" s="55" t="n">
        <v>24442</v>
      </c>
      <c r="F26" s="56"/>
      <c r="G26" s="57" t="n">
        <v>6.43928378546799</v>
      </c>
      <c r="H26" s="57" t="n">
        <v>161.456561670862</v>
      </c>
      <c r="I26" s="57" t="n">
        <v>214.47099255380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4711171</v>
      </c>
      <c r="C28" s="55" t="n">
        <v>3487403</v>
      </c>
      <c r="D28" s="55" t="n">
        <v>3110264</v>
      </c>
      <c r="E28" s="55" t="n">
        <v>2693941</v>
      </c>
      <c r="F28" s="56"/>
      <c r="G28" s="57" t="n">
        <v>35.0910978742635</v>
      </c>
      <c r="H28" s="57" t="n">
        <v>51.4717400194967</v>
      </c>
      <c r="I28" s="57" t="n">
        <v>74.880259070261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4787443</v>
      </c>
      <c r="C30" s="55" t="n">
        <v>5487427</v>
      </c>
      <c r="D30" s="55" t="n">
        <v>4428582</v>
      </c>
      <c r="E30" s="55" t="n">
        <v>3393869</v>
      </c>
      <c r="F30" s="56"/>
      <c r="G30" s="57" t="n">
        <v>-12.7561423596159</v>
      </c>
      <c r="H30" s="57" t="n">
        <v>8.10329355987989</v>
      </c>
      <c r="I30" s="57" t="n">
        <v>41.061514159798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42088834</v>
      </c>
      <c r="C32" s="55" t="n">
        <v>236649892</v>
      </c>
      <c r="D32" s="55" t="n">
        <v>209149398</v>
      </c>
      <c r="E32" s="55" t="n">
        <v>176310864</v>
      </c>
      <c r="F32" s="56"/>
      <c r="G32" s="57" t="n">
        <v>2.29830740848172</v>
      </c>
      <c r="H32" s="57" t="n">
        <v>15.749237776912</v>
      </c>
      <c r="I32" s="57" t="n">
        <v>37.307950575297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55890307623503</v>
      </c>
      <c r="C34" s="64" t="n">
        <v>2.4913767132384</v>
      </c>
      <c r="D34" s="64" t="n">
        <v>2.13251312326733</v>
      </c>
      <c r="E34" s="65" t="n">
        <v>2.2599779082877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60659863</v>
      </c>
      <c r="C10" s="55" t="n">
        <v>57381540</v>
      </c>
      <c r="D10" s="55" t="n">
        <v>51121048</v>
      </c>
      <c r="E10" s="55" t="n">
        <v>43452160</v>
      </c>
      <c r="F10" s="56"/>
      <c r="G10" s="57" t="n">
        <v>5.71320149302372</v>
      </c>
      <c r="H10" s="57" t="n">
        <v>18.659271226208</v>
      </c>
      <c r="I10" s="57" t="n">
        <v>39.60149046675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9184260</v>
      </c>
      <c r="C12" s="55" t="n">
        <v>58040476</v>
      </c>
      <c r="D12" s="55" t="n">
        <v>48426429</v>
      </c>
      <c r="E12" s="55" t="n">
        <v>45363495</v>
      </c>
      <c r="F12" s="56"/>
      <c r="G12" s="57" t="n">
        <v>1.9706661261703</v>
      </c>
      <c r="H12" s="57" t="n">
        <v>22.2147930833389</v>
      </c>
      <c r="I12" s="57" t="n">
        <v>30.466711173819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6527458</v>
      </c>
      <c r="C14" s="55" t="n">
        <v>115813257</v>
      </c>
      <c r="D14" s="55" t="n">
        <v>105031977</v>
      </c>
      <c r="E14" s="55" t="n">
        <v>83788602</v>
      </c>
      <c r="F14" s="56"/>
      <c r="G14" s="57" t="n">
        <v>0.616683286957382</v>
      </c>
      <c r="H14" s="57" t="n">
        <v>10.9447439992489</v>
      </c>
      <c r="I14" s="57" t="n">
        <v>39.073161764890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6972857</v>
      </c>
      <c r="C16" s="55" t="n">
        <v>116335185</v>
      </c>
      <c r="D16" s="55" t="n">
        <v>105713749</v>
      </c>
      <c r="E16" s="55" t="n">
        <v>84400195</v>
      </c>
      <c r="F16" s="56"/>
      <c r="G16" s="57" t="n">
        <v>0.548133395756409</v>
      </c>
      <c r="H16" s="57" t="n">
        <v>10.6505616407569</v>
      </c>
      <c r="I16" s="57" t="n">
        <v>38.5931122552501</v>
      </c>
    </row>
    <row r="17" s="54" customFormat="true" ht="35.25" hidden="false" customHeight="false" outlineLevel="0" collapsed="false">
      <c r="A17" s="54" t="s">
        <v>134</v>
      </c>
      <c r="B17" s="55" t="n">
        <v>321887</v>
      </c>
      <c r="C17" s="55" t="n">
        <v>337304</v>
      </c>
      <c r="D17" s="55" t="n">
        <v>280332</v>
      </c>
      <c r="E17" s="55" t="n">
        <v>277260</v>
      </c>
      <c r="F17" s="56"/>
      <c r="G17" s="57" t="n">
        <v>-4.57065436520172</v>
      </c>
      <c r="H17" s="57" t="n">
        <v>14.8234949987872</v>
      </c>
      <c r="I17" s="57" t="n">
        <v>16.0957224266032</v>
      </c>
    </row>
    <row r="18" s="54" customFormat="true" ht="35.25" hidden="false" customHeight="false" outlineLevel="0" collapsed="false">
      <c r="A18" s="54" t="s">
        <v>135</v>
      </c>
      <c r="B18" s="55" t="n">
        <v>2240810</v>
      </c>
      <c r="C18" s="55" t="n">
        <v>2052061</v>
      </c>
      <c r="D18" s="55" t="n">
        <v>1304008</v>
      </c>
      <c r="E18" s="55" t="n">
        <v>1017926</v>
      </c>
      <c r="F18" s="56"/>
      <c r="G18" s="57" t="n">
        <v>9.19802091653221</v>
      </c>
      <c r="H18" s="57" t="n">
        <v>71.8402034343348</v>
      </c>
      <c r="I18" s="57" t="n">
        <v>120.134862455621</v>
      </c>
    </row>
    <row r="19" s="58" customFormat="true" ht="35.25" hidden="false" customHeight="false" outlineLevel="0" collapsed="false">
      <c r="A19" s="54" t="s">
        <v>136</v>
      </c>
      <c r="B19" s="55" t="n">
        <v>3008096</v>
      </c>
      <c r="C19" s="55" t="n">
        <v>2911293</v>
      </c>
      <c r="D19" s="55" t="n">
        <v>2266112</v>
      </c>
      <c r="E19" s="55" t="n">
        <v>1906779</v>
      </c>
      <c r="F19" s="56"/>
      <c r="G19" s="57" t="n">
        <v>3.32508613870194</v>
      </c>
      <c r="H19" s="57" t="n">
        <v>32.7426005422503</v>
      </c>
      <c r="I19" s="57" t="n">
        <v>57.75797824498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103554</v>
      </c>
      <c r="C21" s="55" t="n">
        <v>3153534</v>
      </c>
      <c r="D21" s="55" t="n">
        <v>2223030</v>
      </c>
      <c r="E21" s="55" t="n">
        <v>1628260</v>
      </c>
      <c r="F21" s="56"/>
      <c r="G21" s="57" t="n">
        <v>-1.58488857262994</v>
      </c>
      <c r="H21" s="57" t="n">
        <v>39.6091820623204</v>
      </c>
      <c r="I21" s="57" t="n">
        <v>90.605554395489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33819</v>
      </c>
      <c r="C24" s="55" t="n">
        <v>2610860</v>
      </c>
      <c r="D24" s="55" t="n">
        <v>2444290</v>
      </c>
      <c r="E24" s="55" t="n">
        <v>2242772</v>
      </c>
      <c r="F24" s="56"/>
      <c r="G24" s="57" t="n">
        <v>0.879365419823353</v>
      </c>
      <c r="H24" s="57" t="n">
        <v>7.75394899950497</v>
      </c>
      <c r="I24" s="57" t="n">
        <v>17.435878457551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40</v>
      </c>
      <c r="B26" s="55" t="n">
        <v>77868</v>
      </c>
      <c r="C26" s="55" t="n">
        <v>72401</v>
      </c>
      <c r="D26" s="55" t="n">
        <v>32101</v>
      </c>
      <c r="E26" s="55" t="n">
        <v>32518</v>
      </c>
      <c r="F26" s="56"/>
      <c r="G26" s="57" t="n">
        <v>7.55100067678623</v>
      </c>
      <c r="H26" s="57" t="n">
        <v>142.571882495872</v>
      </c>
      <c r="I26" s="57" t="n">
        <v>139.461221477336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41</v>
      </c>
      <c r="B28" s="55" t="n">
        <v>4844846</v>
      </c>
      <c r="C28" s="55" t="n">
        <v>3618628</v>
      </c>
      <c r="D28" s="55" t="n">
        <v>3232085</v>
      </c>
      <c r="E28" s="55" t="n">
        <v>2789905</v>
      </c>
      <c r="F28" s="56"/>
      <c r="G28" s="57" t="n">
        <v>33.8862684973421</v>
      </c>
      <c r="H28" s="57" t="n">
        <v>49.8984711107536</v>
      </c>
      <c r="I28" s="57" t="n">
        <v>73.656307293617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4928300</v>
      </c>
      <c r="C30" s="55" t="n">
        <v>5609400</v>
      </c>
      <c r="D30" s="55" t="n">
        <v>4514887</v>
      </c>
      <c r="E30" s="55" t="n">
        <v>3495385</v>
      </c>
      <c r="F30" s="56"/>
      <c r="G30" s="57" t="n">
        <v>-12.1421185866581</v>
      </c>
      <c r="H30" s="57" t="n">
        <v>9.15666327861583</v>
      </c>
      <c r="I30" s="57" t="n">
        <v>40.994482725078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51959968</v>
      </c>
      <c r="C32" s="55" t="n">
        <v>246300096</v>
      </c>
      <c r="D32" s="55" t="n">
        <v>217025847</v>
      </c>
      <c r="E32" s="55" t="n">
        <v>182793097</v>
      </c>
      <c r="F32" s="56"/>
      <c r="G32" s="57" t="n">
        <v>2.29795769141722</v>
      </c>
      <c r="H32" s="57" t="n">
        <v>16.0967559776417</v>
      </c>
      <c r="I32" s="57" t="n">
        <v>37.838885677395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58144822827938</v>
      </c>
      <c r="C34" s="64" t="n">
        <v>2.51378216571528</v>
      </c>
      <c r="D34" s="64" t="n">
        <v>2.15754483989195</v>
      </c>
      <c r="E34" s="65" t="n">
        <v>2.27570212950921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73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7</v>
      </c>
      <c r="B7" s="250" t="s">
        <v>738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9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0</v>
      </c>
      <c r="K8" s="344"/>
      <c r="L8" s="344"/>
      <c r="M8" s="344"/>
      <c r="O8" s="345" t="s">
        <v>741</v>
      </c>
    </row>
    <row r="9" customFormat="false" ht="12.75" hidden="false" customHeight="false" outlineLevel="0" collapsed="false">
      <c r="A9" s="342"/>
      <c r="B9" s="344"/>
      <c r="C9" s="344" t="s">
        <v>583</v>
      </c>
      <c r="D9" s="344"/>
      <c r="E9" s="344"/>
      <c r="F9" s="344" t="s">
        <v>742</v>
      </c>
      <c r="G9" s="344" t="s">
        <v>743</v>
      </c>
      <c r="H9" s="61"/>
      <c r="I9" s="344" t="s">
        <v>744</v>
      </c>
      <c r="J9" s="344" t="s">
        <v>745</v>
      </c>
      <c r="K9" s="346"/>
      <c r="L9" s="346"/>
      <c r="M9" s="346"/>
      <c r="O9" s="345" t="s">
        <v>746</v>
      </c>
    </row>
    <row r="10" customFormat="false" ht="12.75" hidden="false" customHeight="false" outlineLevel="0" collapsed="false">
      <c r="A10" s="342"/>
      <c r="B10" s="344"/>
      <c r="C10" s="344" t="s">
        <v>747</v>
      </c>
      <c r="D10" s="344" t="s">
        <v>742</v>
      </c>
      <c r="E10" s="344" t="s">
        <v>742</v>
      </c>
      <c r="F10" s="344" t="s">
        <v>748</v>
      </c>
      <c r="G10" s="344" t="s">
        <v>749</v>
      </c>
      <c r="H10" s="61"/>
      <c r="I10" s="344" t="s">
        <v>575</v>
      </c>
      <c r="J10" s="344" t="s">
        <v>750</v>
      </c>
      <c r="K10" s="344" t="s">
        <v>751</v>
      </c>
      <c r="L10" s="344" t="s">
        <v>751</v>
      </c>
      <c r="M10" s="344" t="s">
        <v>195</v>
      </c>
      <c r="N10" s="61" t="s">
        <v>21</v>
      </c>
      <c r="O10" s="345" t="s">
        <v>752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3</v>
      </c>
      <c r="D11" s="347" t="s">
        <v>754</v>
      </c>
      <c r="E11" s="347" t="s">
        <v>755</v>
      </c>
      <c r="F11" s="347" t="s">
        <v>243</v>
      </c>
      <c r="G11" s="347" t="s">
        <v>225</v>
      </c>
      <c r="H11" s="68" t="s">
        <v>21</v>
      </c>
      <c r="I11" s="347" t="s">
        <v>756</v>
      </c>
      <c r="J11" s="347" t="s">
        <v>757</v>
      </c>
      <c r="K11" s="347" t="s">
        <v>758</v>
      </c>
      <c r="L11" s="347" t="s">
        <v>759</v>
      </c>
      <c r="M11" s="347" t="s">
        <v>420</v>
      </c>
      <c r="N11" s="68" t="s">
        <v>760</v>
      </c>
      <c r="O11" s="348" t="s">
        <v>761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762</v>
      </c>
      <c r="B13" s="349" t="n">
        <v>7739485</v>
      </c>
      <c r="C13" s="349" t="n">
        <v>4571210</v>
      </c>
      <c r="D13" s="349" t="n">
        <v>17155239</v>
      </c>
      <c r="E13" s="349" t="n">
        <v>25427</v>
      </c>
      <c r="F13" s="349" t="n">
        <v>232513</v>
      </c>
      <c r="G13" s="349" t="n">
        <v>277863</v>
      </c>
      <c r="H13" s="350" t="n">
        <v>17135316</v>
      </c>
      <c r="I13" s="349" t="n">
        <v>391144</v>
      </c>
      <c r="J13" s="349" t="n">
        <v>166709</v>
      </c>
      <c r="K13" s="349" t="n">
        <v>1287</v>
      </c>
      <c r="L13" s="349" t="n">
        <v>806508</v>
      </c>
      <c r="M13" s="349" t="n">
        <v>473487</v>
      </c>
      <c r="N13" s="350" t="n">
        <v>31285146</v>
      </c>
      <c r="O13" s="351" t="n">
        <v>1.62158083340862</v>
      </c>
    </row>
    <row r="14" s="352" customFormat="true" ht="15.75" hidden="false" customHeight="false" outlineLevel="0" collapsed="false">
      <c r="A14" s="349" t="s">
        <v>763</v>
      </c>
      <c r="B14" s="349" t="n">
        <v>7476186</v>
      </c>
      <c r="C14" s="349" t="n">
        <v>3309260</v>
      </c>
      <c r="D14" s="349" t="n">
        <v>13996054</v>
      </c>
      <c r="E14" s="349" t="n">
        <v>27708</v>
      </c>
      <c r="F14" s="349" t="n">
        <v>137753</v>
      </c>
      <c r="G14" s="349" t="n">
        <v>336836</v>
      </c>
      <c r="H14" s="350" t="n">
        <v>13824679</v>
      </c>
      <c r="I14" s="349" t="n">
        <v>208119</v>
      </c>
      <c r="J14" s="349" t="n">
        <v>415565</v>
      </c>
      <c r="K14" s="349" t="n">
        <v>6280</v>
      </c>
      <c r="L14" s="349" t="n">
        <v>216208</v>
      </c>
      <c r="M14" s="349" t="n">
        <v>408629</v>
      </c>
      <c r="N14" s="350" t="n">
        <v>25864926</v>
      </c>
      <c r="O14" s="351" t="n">
        <v>2.43648333534544</v>
      </c>
    </row>
    <row r="15" s="352" customFormat="true" ht="15.75" hidden="false" customHeight="false" outlineLevel="0" collapsed="false">
      <c r="A15" s="349" t="s">
        <v>764</v>
      </c>
      <c r="B15" s="349" t="n">
        <v>6033167</v>
      </c>
      <c r="C15" s="349" t="n">
        <v>2658420</v>
      </c>
      <c r="D15" s="349" t="n">
        <v>13202743</v>
      </c>
      <c r="E15" s="349" t="n">
        <v>13244</v>
      </c>
      <c r="F15" s="349" t="n">
        <v>183151</v>
      </c>
      <c r="G15" s="349" t="n">
        <v>228200</v>
      </c>
      <c r="H15" s="350" t="n">
        <v>13170938</v>
      </c>
      <c r="I15" s="349" t="n">
        <v>219292</v>
      </c>
      <c r="J15" s="349" t="n">
        <v>630302</v>
      </c>
      <c r="K15" s="349" t="n">
        <v>408</v>
      </c>
      <c r="L15" s="349" t="n">
        <v>227311</v>
      </c>
      <c r="M15" s="349" t="n">
        <v>567934</v>
      </c>
      <c r="N15" s="350" t="n">
        <v>23507772</v>
      </c>
      <c r="O15" s="351" t="n">
        <v>1.73260249194097</v>
      </c>
    </row>
    <row r="16" s="352" customFormat="true" ht="15.75" hidden="false" customHeight="false" outlineLevel="0" collapsed="false">
      <c r="A16" s="349" t="s">
        <v>765</v>
      </c>
      <c r="B16" s="349" t="n">
        <v>5076202</v>
      </c>
      <c r="C16" s="349" t="n">
        <v>2580123</v>
      </c>
      <c r="D16" s="349" t="n">
        <v>14021778</v>
      </c>
      <c r="E16" s="349" t="n">
        <v>28486</v>
      </c>
      <c r="F16" s="349" t="n">
        <v>138091</v>
      </c>
      <c r="G16" s="349" t="n">
        <v>366099</v>
      </c>
      <c r="H16" s="350" t="n">
        <v>13822256</v>
      </c>
      <c r="I16" s="349" t="n">
        <v>227079</v>
      </c>
      <c r="J16" s="349" t="n">
        <v>124660</v>
      </c>
      <c r="K16" s="349" t="n">
        <v>63</v>
      </c>
      <c r="L16" s="349" t="n">
        <v>219449</v>
      </c>
      <c r="M16" s="349" t="n">
        <v>389012</v>
      </c>
      <c r="N16" s="350" t="n">
        <v>22438844</v>
      </c>
      <c r="O16" s="351" t="n">
        <v>2.64861973327654</v>
      </c>
    </row>
    <row r="17" s="352" customFormat="true" ht="15.75" hidden="false" customHeight="false" outlineLevel="0" collapsed="false">
      <c r="A17" s="349" t="s">
        <v>766</v>
      </c>
      <c r="B17" s="349" t="n">
        <v>3955455</v>
      </c>
      <c r="C17" s="349" t="n">
        <v>5314370</v>
      </c>
      <c r="D17" s="349" t="n">
        <v>5424588</v>
      </c>
      <c r="E17" s="349" t="n">
        <v>66</v>
      </c>
      <c r="F17" s="349" t="n">
        <v>82468</v>
      </c>
      <c r="G17" s="349" t="n">
        <v>124543</v>
      </c>
      <c r="H17" s="350" t="n">
        <v>5382579</v>
      </c>
      <c r="I17" s="349" t="n">
        <v>386582</v>
      </c>
      <c r="J17" s="349" t="n">
        <v>0</v>
      </c>
      <c r="K17" s="349" t="n">
        <v>14579</v>
      </c>
      <c r="L17" s="349" t="n">
        <v>287927</v>
      </c>
      <c r="M17" s="349" t="n">
        <v>346126</v>
      </c>
      <c r="N17" s="350" t="n">
        <v>15687618</v>
      </c>
      <c r="O17" s="351" t="n">
        <v>2.31381648090999</v>
      </c>
    </row>
    <row r="18" s="352" customFormat="true" ht="15.75" hidden="false" customHeight="false" outlineLevel="0" collapsed="false">
      <c r="A18" s="349" t="s">
        <v>767</v>
      </c>
      <c r="B18" s="349" t="n">
        <v>1799667</v>
      </c>
      <c r="C18" s="349" t="n">
        <v>383476</v>
      </c>
      <c r="D18" s="349" t="n">
        <v>4718446</v>
      </c>
      <c r="E18" s="349" t="n">
        <v>0</v>
      </c>
      <c r="F18" s="349" t="n">
        <v>31532</v>
      </c>
      <c r="G18" s="349" t="n">
        <v>89665</v>
      </c>
      <c r="H18" s="350" t="n">
        <v>4660313</v>
      </c>
      <c r="I18" s="349" t="n">
        <v>68330</v>
      </c>
      <c r="J18" s="349" t="n">
        <v>0</v>
      </c>
      <c r="K18" s="349" t="n">
        <v>0</v>
      </c>
      <c r="L18" s="349" t="n">
        <v>65163</v>
      </c>
      <c r="M18" s="349" t="n">
        <v>51414</v>
      </c>
      <c r="N18" s="350" t="n">
        <v>7028363</v>
      </c>
      <c r="O18" s="351" t="n">
        <v>1.92401240002549</v>
      </c>
    </row>
    <row r="19" s="352" customFormat="true" ht="15.75" hidden="false" customHeight="false" outlineLevel="0" collapsed="false">
      <c r="A19" s="349" t="s">
        <v>768</v>
      </c>
      <c r="B19" s="349" t="n">
        <v>1685920</v>
      </c>
      <c r="C19" s="349" t="n">
        <v>958164</v>
      </c>
      <c r="D19" s="349" t="n">
        <v>3572984</v>
      </c>
      <c r="E19" s="349" t="n">
        <v>1025</v>
      </c>
      <c r="F19" s="349" t="n">
        <v>47176</v>
      </c>
      <c r="G19" s="349" t="n">
        <v>84026</v>
      </c>
      <c r="H19" s="350" t="n">
        <v>3537159</v>
      </c>
      <c r="I19" s="349" t="n">
        <v>46006</v>
      </c>
      <c r="J19" s="349" t="n">
        <v>247137</v>
      </c>
      <c r="K19" s="349" t="n">
        <v>1734</v>
      </c>
      <c r="L19" s="349" t="n">
        <v>157689</v>
      </c>
      <c r="M19" s="349" t="n">
        <v>93084</v>
      </c>
      <c r="N19" s="350" t="n">
        <v>6726893</v>
      </c>
      <c r="O19" s="351" t="n">
        <v>2.37552227649365</v>
      </c>
    </row>
    <row r="20" s="352" customFormat="true" ht="15.75" hidden="false" customHeight="false" outlineLevel="0" collapsed="false">
      <c r="A20" s="349" t="s">
        <v>769</v>
      </c>
      <c r="B20" s="349" t="n">
        <v>1558001</v>
      </c>
      <c r="C20" s="349" t="n">
        <v>751781</v>
      </c>
      <c r="D20" s="349" t="n">
        <v>3307811</v>
      </c>
      <c r="E20" s="349" t="n">
        <v>1897</v>
      </c>
      <c r="F20" s="349" t="n">
        <v>32194</v>
      </c>
      <c r="G20" s="349" t="n">
        <v>57057</v>
      </c>
      <c r="H20" s="350" t="n">
        <v>3284845</v>
      </c>
      <c r="I20" s="349" t="n">
        <v>54328</v>
      </c>
      <c r="J20" s="349" t="n">
        <v>27</v>
      </c>
      <c r="K20" s="349" t="n">
        <v>4758</v>
      </c>
      <c r="L20" s="349" t="n">
        <v>103444</v>
      </c>
      <c r="M20" s="349" t="n">
        <v>35958</v>
      </c>
      <c r="N20" s="350" t="n">
        <v>5793142</v>
      </c>
      <c r="O20" s="351" t="n">
        <v>1.73697693498476</v>
      </c>
    </row>
    <row r="21" s="352" customFormat="true" ht="15.75" hidden="false" customHeight="false" outlineLevel="0" collapsed="false">
      <c r="A21" s="349" t="s">
        <v>770</v>
      </c>
      <c r="B21" s="349" t="n">
        <v>1411500</v>
      </c>
      <c r="C21" s="349" t="n">
        <v>3952153</v>
      </c>
      <c r="D21" s="349" t="n">
        <v>3259117</v>
      </c>
      <c r="E21" s="349" t="n">
        <v>0</v>
      </c>
      <c r="F21" s="349" t="n">
        <v>62230</v>
      </c>
      <c r="G21" s="349" t="n">
        <v>69328</v>
      </c>
      <c r="H21" s="350" t="n">
        <v>3252019</v>
      </c>
      <c r="I21" s="349" t="n">
        <v>142723</v>
      </c>
      <c r="J21" s="349" t="n">
        <v>0</v>
      </c>
      <c r="K21" s="349" t="n">
        <v>0</v>
      </c>
      <c r="L21" s="349" t="n">
        <v>1183772</v>
      </c>
      <c r="M21" s="349" t="n">
        <v>169742</v>
      </c>
      <c r="N21" s="350" t="n">
        <v>10111909</v>
      </c>
      <c r="O21" s="351" t="n">
        <v>2.13184486314502</v>
      </c>
    </row>
    <row r="22" s="352" customFormat="true" ht="15.75" hidden="false" customHeight="false" outlineLevel="0" collapsed="false">
      <c r="A22" s="349" t="s">
        <v>771</v>
      </c>
      <c r="B22" s="349" t="n">
        <v>1199322</v>
      </c>
      <c r="C22" s="349" t="n">
        <v>1691191</v>
      </c>
      <c r="D22" s="349" t="n">
        <v>2804623</v>
      </c>
      <c r="E22" s="349" t="n">
        <v>231</v>
      </c>
      <c r="F22" s="349" t="n">
        <v>50098</v>
      </c>
      <c r="G22" s="349" t="n">
        <v>60536</v>
      </c>
      <c r="H22" s="350" t="n">
        <v>2794416</v>
      </c>
      <c r="I22" s="349" t="n">
        <v>89697</v>
      </c>
      <c r="J22" s="349" t="n">
        <v>0</v>
      </c>
      <c r="K22" s="349" t="n">
        <v>1788</v>
      </c>
      <c r="L22" s="349" t="n">
        <v>142415</v>
      </c>
      <c r="M22" s="349" t="n">
        <v>87647</v>
      </c>
      <c r="N22" s="350" t="n">
        <v>6006476</v>
      </c>
      <c r="O22" s="351" t="n">
        <v>2.16632026155018</v>
      </c>
    </row>
    <row r="23" s="352" customFormat="true" ht="15.75" hidden="false" customHeight="false" outlineLevel="0" collapsed="false">
      <c r="A23" s="349" t="s">
        <v>772</v>
      </c>
      <c r="B23" s="349" t="n">
        <v>1594186</v>
      </c>
      <c r="C23" s="349" t="n">
        <v>1633017</v>
      </c>
      <c r="D23" s="349" t="n">
        <v>3770054</v>
      </c>
      <c r="E23" s="349" t="n">
        <v>1551</v>
      </c>
      <c r="F23" s="349" t="n">
        <v>70305</v>
      </c>
      <c r="G23" s="349" t="n">
        <v>74735</v>
      </c>
      <c r="H23" s="350" t="n">
        <v>3767175</v>
      </c>
      <c r="I23" s="349" t="n">
        <v>78757</v>
      </c>
      <c r="J23" s="349" t="n">
        <v>79317</v>
      </c>
      <c r="K23" s="349" t="n">
        <v>31</v>
      </c>
      <c r="L23" s="349" t="n">
        <v>63845</v>
      </c>
      <c r="M23" s="349" t="n">
        <v>139598</v>
      </c>
      <c r="N23" s="350" t="n">
        <v>7355926</v>
      </c>
      <c r="O23" s="351" t="n">
        <v>1.98384731264144</v>
      </c>
    </row>
    <row r="24" s="352" customFormat="true" ht="15.75" hidden="false" customHeight="false" outlineLevel="0" collapsed="false">
      <c r="A24" s="349" t="s">
        <v>773</v>
      </c>
      <c r="B24" s="349" t="n">
        <v>1097956</v>
      </c>
      <c r="C24" s="349" t="n">
        <v>1400913</v>
      </c>
      <c r="D24" s="349" t="n">
        <v>1676734</v>
      </c>
      <c r="E24" s="349" t="n">
        <v>2738</v>
      </c>
      <c r="F24" s="349" t="n">
        <v>41492</v>
      </c>
      <c r="G24" s="349" t="n">
        <v>41128</v>
      </c>
      <c r="H24" s="350" t="n">
        <v>1679836</v>
      </c>
      <c r="I24" s="349" t="n">
        <v>65969</v>
      </c>
      <c r="J24" s="349" t="n">
        <v>102190</v>
      </c>
      <c r="K24" s="349" t="n">
        <v>1084</v>
      </c>
      <c r="L24" s="349" t="n">
        <v>92436</v>
      </c>
      <c r="M24" s="349" t="n">
        <v>115874</v>
      </c>
      <c r="N24" s="350" t="n">
        <v>4556258</v>
      </c>
      <c r="O24" s="351" t="n">
        <v>2.44833424215221</v>
      </c>
    </row>
    <row r="25" s="352" customFormat="true" ht="15.75" hidden="false" customHeight="false" outlineLevel="0" collapsed="false">
      <c r="A25" s="349" t="s">
        <v>774</v>
      </c>
      <c r="B25" s="349" t="n">
        <v>1024221</v>
      </c>
      <c r="C25" s="349" t="n">
        <v>787497</v>
      </c>
      <c r="D25" s="349" t="n">
        <v>2194006</v>
      </c>
      <c r="E25" s="349" t="n">
        <v>114883</v>
      </c>
      <c r="F25" s="349" t="n">
        <v>83563</v>
      </c>
      <c r="G25" s="349" t="n">
        <v>83565</v>
      </c>
      <c r="H25" s="350" t="n">
        <v>2308887</v>
      </c>
      <c r="I25" s="349" t="n">
        <v>107464</v>
      </c>
      <c r="J25" s="349" t="n">
        <v>0</v>
      </c>
      <c r="K25" s="349" t="n">
        <v>14243</v>
      </c>
      <c r="L25" s="349" t="n">
        <v>47234</v>
      </c>
      <c r="M25" s="349" t="n">
        <v>44946</v>
      </c>
      <c r="N25" s="350" t="n">
        <v>4334492</v>
      </c>
      <c r="O25" s="351" t="n">
        <v>3.61927630065915</v>
      </c>
    </row>
    <row r="26" s="352" customFormat="true" ht="15.75" hidden="false" customHeight="false" outlineLevel="0" collapsed="false">
      <c r="A26" s="349" t="s">
        <v>775</v>
      </c>
      <c r="B26" s="349" t="n">
        <v>1429752</v>
      </c>
      <c r="C26" s="349" t="n">
        <v>1051121</v>
      </c>
      <c r="D26" s="349" t="n">
        <v>3141867</v>
      </c>
      <c r="E26" s="349" t="n">
        <v>1000</v>
      </c>
      <c r="F26" s="349" t="n">
        <v>36556</v>
      </c>
      <c r="G26" s="349" t="n">
        <v>70722</v>
      </c>
      <c r="H26" s="350" t="n">
        <v>3108701</v>
      </c>
      <c r="I26" s="349" t="n">
        <v>174891</v>
      </c>
      <c r="J26" s="349" t="n">
        <v>0</v>
      </c>
      <c r="K26" s="349" t="n">
        <v>2080</v>
      </c>
      <c r="L26" s="349" t="n">
        <v>105357</v>
      </c>
      <c r="M26" s="349" t="n">
        <v>174575</v>
      </c>
      <c r="N26" s="350" t="n">
        <v>6046477</v>
      </c>
      <c r="O26" s="351" t="n">
        <v>2.27496951298951</v>
      </c>
    </row>
    <row r="27" s="352" customFormat="true" ht="15.75" hidden="false" customHeight="false" outlineLevel="0" collapsed="false">
      <c r="A27" s="349" t="s">
        <v>776</v>
      </c>
      <c r="B27" s="349" t="n">
        <v>954436</v>
      </c>
      <c r="C27" s="349" t="n">
        <v>870178</v>
      </c>
      <c r="D27" s="349" t="n">
        <v>1692537</v>
      </c>
      <c r="E27" s="349" t="n">
        <v>2032</v>
      </c>
      <c r="F27" s="349" t="n">
        <v>31933</v>
      </c>
      <c r="G27" s="349" t="n">
        <v>25328</v>
      </c>
      <c r="H27" s="350" t="n">
        <v>1701174</v>
      </c>
      <c r="I27" s="349" t="n">
        <v>31574</v>
      </c>
      <c r="J27" s="349" t="n">
        <v>18247</v>
      </c>
      <c r="K27" s="349" t="n">
        <v>2813</v>
      </c>
      <c r="L27" s="349" t="n">
        <v>31323</v>
      </c>
      <c r="M27" s="349" t="n">
        <v>29606</v>
      </c>
      <c r="N27" s="350" t="n">
        <v>3639351</v>
      </c>
      <c r="O27" s="351" t="n">
        <v>1.48885416776885</v>
      </c>
    </row>
    <row r="28" s="352" customFormat="true" ht="15.75" hidden="false" customHeight="false" outlineLevel="0" collapsed="false">
      <c r="A28" s="349" t="s">
        <v>777</v>
      </c>
      <c r="B28" s="349" t="n">
        <v>892804</v>
      </c>
      <c r="C28" s="349" t="n">
        <v>534518</v>
      </c>
      <c r="D28" s="349" t="n">
        <v>1811227</v>
      </c>
      <c r="E28" s="349" t="n">
        <v>0</v>
      </c>
      <c r="F28" s="349" t="n">
        <v>86408</v>
      </c>
      <c r="G28" s="349" t="n">
        <v>90053</v>
      </c>
      <c r="H28" s="350" t="n">
        <v>1807582</v>
      </c>
      <c r="I28" s="349" t="n">
        <v>53749</v>
      </c>
      <c r="J28" s="349" t="n">
        <v>22399</v>
      </c>
      <c r="K28" s="349" t="n">
        <v>1478</v>
      </c>
      <c r="L28" s="349" t="n">
        <v>9308</v>
      </c>
      <c r="M28" s="349" t="n">
        <v>20163</v>
      </c>
      <c r="N28" s="350" t="n">
        <v>3342001</v>
      </c>
      <c r="O28" s="351" t="n">
        <v>4.98195932466688</v>
      </c>
    </row>
    <row r="29" s="352" customFormat="true" ht="15.75" hidden="false" customHeight="false" outlineLevel="0" collapsed="false">
      <c r="A29" s="349" t="s">
        <v>778</v>
      </c>
      <c r="B29" s="349" t="n">
        <v>791792</v>
      </c>
      <c r="C29" s="349" t="n">
        <v>1038119</v>
      </c>
      <c r="D29" s="349" t="n">
        <v>1471655</v>
      </c>
      <c r="E29" s="349" t="n">
        <v>2001</v>
      </c>
      <c r="F29" s="349" t="n">
        <v>17911</v>
      </c>
      <c r="G29" s="349" t="n">
        <v>33709</v>
      </c>
      <c r="H29" s="350" t="n">
        <v>1457858</v>
      </c>
      <c r="I29" s="349" t="n">
        <v>38632</v>
      </c>
      <c r="J29" s="349" t="n">
        <v>0</v>
      </c>
      <c r="K29" s="349" t="n">
        <v>1448</v>
      </c>
      <c r="L29" s="349" t="n">
        <v>33910</v>
      </c>
      <c r="M29" s="349" t="n">
        <v>35755</v>
      </c>
      <c r="N29" s="350" t="n">
        <v>3397514</v>
      </c>
      <c r="O29" s="351" t="n">
        <v>2.31222793989538</v>
      </c>
    </row>
    <row r="30" s="352" customFormat="true" ht="15.75" hidden="false" customHeight="false" outlineLevel="0" collapsed="false">
      <c r="A30" s="349" t="s">
        <v>779</v>
      </c>
      <c r="B30" s="349" t="n">
        <v>830799</v>
      </c>
      <c r="C30" s="349" t="n">
        <v>437886</v>
      </c>
      <c r="D30" s="349" t="n">
        <v>1491005</v>
      </c>
      <c r="E30" s="349" t="n">
        <v>702</v>
      </c>
      <c r="F30" s="349" t="n">
        <v>40139</v>
      </c>
      <c r="G30" s="349" t="n">
        <v>40338</v>
      </c>
      <c r="H30" s="350" t="n">
        <v>1491508</v>
      </c>
      <c r="I30" s="349" t="n">
        <v>39375</v>
      </c>
      <c r="J30" s="349" t="n">
        <v>5240</v>
      </c>
      <c r="K30" s="349" t="n">
        <v>33</v>
      </c>
      <c r="L30" s="349" t="n">
        <v>36193</v>
      </c>
      <c r="M30" s="349" t="n">
        <v>32672</v>
      </c>
      <c r="N30" s="350" t="n">
        <v>2873706</v>
      </c>
      <c r="O30" s="351" t="n">
        <v>2.70451113906194</v>
      </c>
    </row>
    <row r="31" s="352" customFormat="true" ht="15.75" hidden="false" customHeight="false" outlineLevel="0" collapsed="false">
      <c r="A31" s="349" t="s">
        <v>780</v>
      </c>
      <c r="B31" s="349" t="n">
        <v>532837</v>
      </c>
      <c r="C31" s="349" t="n">
        <v>1305166</v>
      </c>
      <c r="D31" s="349" t="n">
        <v>937606</v>
      </c>
      <c r="E31" s="349" t="n">
        <v>37</v>
      </c>
      <c r="F31" s="349" t="n">
        <v>32982</v>
      </c>
      <c r="G31" s="349" t="n">
        <v>33003</v>
      </c>
      <c r="H31" s="350" t="n">
        <v>937622</v>
      </c>
      <c r="I31" s="349" t="n">
        <v>29611</v>
      </c>
      <c r="J31" s="349" t="n">
        <v>0</v>
      </c>
      <c r="K31" s="349" t="n">
        <v>0</v>
      </c>
      <c r="L31" s="349" t="n">
        <v>24718</v>
      </c>
      <c r="M31" s="349" t="n">
        <v>28439</v>
      </c>
      <c r="N31" s="350" t="n">
        <v>2858393</v>
      </c>
      <c r="O31" s="351" t="n">
        <v>3.51986194863175</v>
      </c>
    </row>
    <row r="32" s="352" customFormat="true" ht="15.75" hidden="false" customHeight="false" outlineLevel="0" collapsed="false">
      <c r="A32" s="349" t="s">
        <v>781</v>
      </c>
      <c r="B32" s="349" t="n">
        <v>611496</v>
      </c>
      <c r="C32" s="349" t="n">
        <v>736045</v>
      </c>
      <c r="D32" s="349" t="n">
        <v>944690</v>
      </c>
      <c r="E32" s="349" t="n">
        <v>1164</v>
      </c>
      <c r="F32" s="349" t="n">
        <v>30477</v>
      </c>
      <c r="G32" s="349" t="n">
        <v>34634</v>
      </c>
      <c r="H32" s="350" t="n">
        <v>941697</v>
      </c>
      <c r="I32" s="349" t="n">
        <v>35828</v>
      </c>
      <c r="J32" s="349" t="n">
        <v>0</v>
      </c>
      <c r="K32" s="349" t="n">
        <v>770</v>
      </c>
      <c r="L32" s="349" t="n">
        <v>8578</v>
      </c>
      <c r="M32" s="349" t="n">
        <v>47998</v>
      </c>
      <c r="N32" s="350" t="n">
        <v>2382412</v>
      </c>
      <c r="O32" s="351" t="n">
        <v>3.67782843101337</v>
      </c>
    </row>
    <row r="33" s="352" customFormat="true" ht="15.75" hidden="false" customHeight="false" outlineLevel="0" collapsed="false">
      <c r="A33" s="349" t="s">
        <v>782</v>
      </c>
      <c r="B33" s="349" t="n">
        <v>603587</v>
      </c>
      <c r="C33" s="349" t="n">
        <v>404625</v>
      </c>
      <c r="D33" s="349" t="n">
        <v>1124182</v>
      </c>
      <c r="E33" s="349" t="n">
        <v>0</v>
      </c>
      <c r="F33" s="349" t="n">
        <v>19676</v>
      </c>
      <c r="G33" s="349" t="n">
        <v>38097</v>
      </c>
      <c r="H33" s="350" t="n">
        <v>1105761</v>
      </c>
      <c r="I33" s="349" t="n">
        <v>16125</v>
      </c>
      <c r="J33" s="349" t="n">
        <v>0</v>
      </c>
      <c r="K33" s="349" t="n">
        <v>1080</v>
      </c>
      <c r="L33" s="349" t="n">
        <v>27694</v>
      </c>
      <c r="M33" s="349" t="n">
        <v>28743</v>
      </c>
      <c r="N33" s="350" t="n">
        <v>2187615</v>
      </c>
      <c r="O33" s="351" t="n">
        <v>3.44531955820471</v>
      </c>
    </row>
    <row r="34" s="352" customFormat="true" ht="15.75" hidden="false" customHeight="false" outlineLevel="0" collapsed="false">
      <c r="A34" s="349" t="s">
        <v>783</v>
      </c>
      <c r="B34" s="349" t="n">
        <v>467810</v>
      </c>
      <c r="C34" s="349" t="n">
        <v>495288</v>
      </c>
      <c r="D34" s="349" t="n">
        <v>884750</v>
      </c>
      <c r="E34" s="349" t="n">
        <v>94</v>
      </c>
      <c r="F34" s="349" t="n">
        <v>22151</v>
      </c>
      <c r="G34" s="349" t="n">
        <v>22154</v>
      </c>
      <c r="H34" s="350" t="n">
        <v>884841</v>
      </c>
      <c r="I34" s="349" t="n">
        <v>16150</v>
      </c>
      <c r="J34" s="349" t="n">
        <v>20082</v>
      </c>
      <c r="K34" s="349" t="n">
        <v>205</v>
      </c>
      <c r="L34" s="349" t="n">
        <v>28960</v>
      </c>
      <c r="M34" s="349" t="n">
        <v>29883</v>
      </c>
      <c r="N34" s="350" t="n">
        <v>1943219</v>
      </c>
      <c r="O34" s="351" t="n">
        <v>2.50372665823577</v>
      </c>
    </row>
    <row r="35" s="352" customFormat="true" ht="15.75" hidden="false" customHeight="false" outlineLevel="0" collapsed="false">
      <c r="A35" s="349" t="s">
        <v>784</v>
      </c>
      <c r="B35" s="349" t="n">
        <v>413294</v>
      </c>
      <c r="C35" s="349" t="n">
        <v>435206</v>
      </c>
      <c r="D35" s="349" t="n">
        <v>1416252</v>
      </c>
      <c r="E35" s="349" t="n">
        <v>0</v>
      </c>
      <c r="F35" s="349" t="n">
        <v>10874</v>
      </c>
      <c r="G35" s="349" t="n">
        <v>32122</v>
      </c>
      <c r="H35" s="350" t="n">
        <v>1395004</v>
      </c>
      <c r="I35" s="349" t="n">
        <v>50957</v>
      </c>
      <c r="J35" s="349" t="n">
        <v>0</v>
      </c>
      <c r="K35" s="349" t="n">
        <v>3056</v>
      </c>
      <c r="L35" s="349" t="n">
        <v>38790</v>
      </c>
      <c r="M35" s="349" t="n">
        <v>45999</v>
      </c>
      <c r="N35" s="350" t="n">
        <v>2382306</v>
      </c>
      <c r="O35" s="351" t="n">
        <v>2.30264572718071</v>
      </c>
    </row>
    <row r="36" s="352" customFormat="true" ht="15.75" hidden="false" customHeight="false" outlineLevel="0" collapsed="false">
      <c r="A36" s="349" t="s">
        <v>785</v>
      </c>
      <c r="B36" s="349" t="n">
        <v>402812</v>
      </c>
      <c r="C36" s="349" t="n">
        <v>97606</v>
      </c>
      <c r="D36" s="349" t="n">
        <v>1033539</v>
      </c>
      <c r="E36" s="349" t="n">
        <v>0</v>
      </c>
      <c r="F36" s="349" t="n">
        <v>3744</v>
      </c>
      <c r="G36" s="349" t="n">
        <v>16911</v>
      </c>
      <c r="H36" s="350" t="n">
        <v>1020372</v>
      </c>
      <c r="I36" s="349" t="n">
        <v>6056</v>
      </c>
      <c r="J36" s="349" t="n">
        <v>0</v>
      </c>
      <c r="K36" s="349" t="n">
        <v>0</v>
      </c>
      <c r="L36" s="349" t="n">
        <v>10408</v>
      </c>
      <c r="M36" s="349" t="n">
        <v>19545</v>
      </c>
      <c r="N36" s="350" t="n">
        <v>1556799</v>
      </c>
      <c r="O36" s="351" t="n">
        <v>1.65733673601392</v>
      </c>
    </row>
    <row r="37" s="352" customFormat="true" ht="15.75" hidden="false" customHeight="false" outlineLevel="0" collapsed="false">
      <c r="A37" s="349" t="s">
        <v>786</v>
      </c>
      <c r="B37" s="349" t="n">
        <v>195208</v>
      </c>
      <c r="C37" s="349" t="n">
        <v>66612</v>
      </c>
      <c r="D37" s="349" t="n">
        <v>467220</v>
      </c>
      <c r="E37" s="349" t="n">
        <v>3573</v>
      </c>
      <c r="F37" s="349" t="n">
        <v>4804</v>
      </c>
      <c r="G37" s="349" t="n">
        <v>6438</v>
      </c>
      <c r="H37" s="350" t="n">
        <v>469159</v>
      </c>
      <c r="I37" s="349" t="n">
        <v>8239</v>
      </c>
      <c r="J37" s="349" t="n">
        <v>0</v>
      </c>
      <c r="K37" s="349" t="n">
        <v>0</v>
      </c>
      <c r="L37" s="349" t="n">
        <v>47887</v>
      </c>
      <c r="M37" s="349" t="n">
        <v>15281</v>
      </c>
      <c r="N37" s="350" t="n">
        <v>802386</v>
      </c>
      <c r="O37" s="351" t="n">
        <v>1.3722426725268</v>
      </c>
    </row>
    <row r="38" s="352" customFormat="true" ht="15.75" hidden="false" customHeight="false" outlineLevel="0" collapsed="false">
      <c r="A38" s="349" t="s">
        <v>787</v>
      </c>
      <c r="B38" s="349" t="n">
        <v>160623</v>
      </c>
      <c r="C38" s="349" t="n">
        <v>380157</v>
      </c>
      <c r="D38" s="349" t="n">
        <v>120311</v>
      </c>
      <c r="E38" s="349" t="n">
        <v>0</v>
      </c>
      <c r="F38" s="349" t="n">
        <v>0</v>
      </c>
      <c r="G38" s="349" t="n">
        <v>2482</v>
      </c>
      <c r="H38" s="350" t="n">
        <v>117829</v>
      </c>
      <c r="I38" s="349" t="n">
        <v>3553</v>
      </c>
      <c r="J38" s="349" t="n">
        <v>0</v>
      </c>
      <c r="K38" s="349" t="n">
        <v>134</v>
      </c>
      <c r="L38" s="349" t="n">
        <v>1476</v>
      </c>
      <c r="M38" s="349" t="n">
        <v>3314</v>
      </c>
      <c r="N38" s="350" t="n">
        <v>667086</v>
      </c>
      <c r="O38" s="351" t="n">
        <v>2.10644238684874</v>
      </c>
    </row>
    <row r="39" s="352" customFormat="true" ht="15.75" hidden="false" customHeight="false" outlineLevel="0" collapsed="false">
      <c r="A39" s="349" t="s">
        <v>788</v>
      </c>
      <c r="B39" s="349" t="n">
        <v>244018</v>
      </c>
      <c r="C39" s="349" t="n">
        <v>370751</v>
      </c>
      <c r="D39" s="349" t="n">
        <v>724812</v>
      </c>
      <c r="E39" s="349" t="n">
        <v>0</v>
      </c>
      <c r="F39" s="349" t="n">
        <v>17780</v>
      </c>
      <c r="G39" s="349" t="n">
        <v>19033</v>
      </c>
      <c r="H39" s="350" t="n">
        <v>723559</v>
      </c>
      <c r="I39" s="349" t="n">
        <v>28983</v>
      </c>
      <c r="J39" s="349" t="n">
        <v>0</v>
      </c>
      <c r="K39" s="349" t="n">
        <v>0</v>
      </c>
      <c r="L39" s="349" t="n">
        <v>9388</v>
      </c>
      <c r="M39" s="349" t="n">
        <v>33199</v>
      </c>
      <c r="N39" s="350" t="n">
        <v>1409898</v>
      </c>
      <c r="O39" s="351" t="n">
        <v>2.63046966453323</v>
      </c>
    </row>
    <row r="40" s="352" customFormat="true" ht="15.75" hidden="false" customHeight="false" outlineLevel="0" collapsed="false">
      <c r="A40" s="349" t="s">
        <v>789</v>
      </c>
      <c r="B40" s="349" t="n">
        <v>176845</v>
      </c>
      <c r="C40" s="349" t="n">
        <v>180850</v>
      </c>
      <c r="D40" s="349" t="n">
        <v>315157</v>
      </c>
      <c r="E40" s="349" t="n">
        <v>0</v>
      </c>
      <c r="F40" s="349" t="n">
        <v>6009</v>
      </c>
      <c r="G40" s="349" t="n">
        <v>11291</v>
      </c>
      <c r="H40" s="350" t="n">
        <v>309875</v>
      </c>
      <c r="I40" s="349" t="n">
        <v>7290</v>
      </c>
      <c r="J40" s="349" t="n">
        <v>1072</v>
      </c>
      <c r="K40" s="349" t="n">
        <v>0</v>
      </c>
      <c r="L40" s="349" t="n">
        <v>2867</v>
      </c>
      <c r="M40" s="349" t="n">
        <v>7730</v>
      </c>
      <c r="N40" s="350" t="n">
        <v>686529</v>
      </c>
      <c r="O40" s="351" t="n">
        <v>3.64372730939895</v>
      </c>
    </row>
    <row r="41" s="352" customFormat="true" ht="15.75" hidden="false" customHeight="false" outlineLevel="0" collapsed="false">
      <c r="A41" s="349" t="s">
        <v>790</v>
      </c>
      <c r="B41" s="349" t="n">
        <v>134732</v>
      </c>
      <c r="C41" s="349" t="n">
        <v>70678</v>
      </c>
      <c r="D41" s="349" t="n">
        <v>328387</v>
      </c>
      <c r="E41" s="349" t="n">
        <v>4371</v>
      </c>
      <c r="F41" s="349" t="n">
        <v>19146</v>
      </c>
      <c r="G41" s="349" t="n">
        <v>19147</v>
      </c>
      <c r="H41" s="350" t="n">
        <v>332757</v>
      </c>
      <c r="I41" s="349" t="n">
        <v>5914</v>
      </c>
      <c r="J41" s="349" t="n">
        <v>0</v>
      </c>
      <c r="K41" s="349" t="n">
        <v>0</v>
      </c>
      <c r="L41" s="349" t="n">
        <v>50285</v>
      </c>
      <c r="M41" s="349" t="n">
        <v>4151</v>
      </c>
      <c r="N41" s="350" t="n">
        <v>598517</v>
      </c>
      <c r="O41" s="351" t="n">
        <v>5.75404875028925</v>
      </c>
    </row>
    <row r="42" s="352" customFormat="true" ht="15.75" hidden="false" customHeight="false" outlineLevel="0" collapsed="false">
      <c r="A42" s="349" t="s">
        <v>791</v>
      </c>
      <c r="B42" s="349" t="n">
        <v>221722</v>
      </c>
      <c r="C42" s="349" t="n">
        <v>268217</v>
      </c>
      <c r="D42" s="349" t="n">
        <v>289517</v>
      </c>
      <c r="E42" s="349" t="n">
        <v>574</v>
      </c>
      <c r="F42" s="349" t="n">
        <v>4813</v>
      </c>
      <c r="G42" s="349" t="n">
        <v>5157</v>
      </c>
      <c r="H42" s="350" t="n">
        <v>289747</v>
      </c>
      <c r="I42" s="349" t="n">
        <v>10363</v>
      </c>
      <c r="J42" s="349" t="n">
        <v>24</v>
      </c>
      <c r="K42" s="349" t="n">
        <v>0</v>
      </c>
      <c r="L42" s="349" t="n">
        <v>1304</v>
      </c>
      <c r="M42" s="349" t="n">
        <v>4525</v>
      </c>
      <c r="N42" s="350" t="n">
        <v>795902</v>
      </c>
      <c r="O42" s="351" t="n">
        <v>1.7798286090969</v>
      </c>
    </row>
    <row r="43" s="352" customFormat="true" ht="15.75" hidden="false" customHeight="false" outlineLevel="0" collapsed="false">
      <c r="A43" s="349" t="s">
        <v>792</v>
      </c>
      <c r="B43" s="349" t="n">
        <v>99041</v>
      </c>
      <c r="C43" s="349" t="n">
        <v>106274</v>
      </c>
      <c r="D43" s="349" t="n">
        <v>172428</v>
      </c>
      <c r="E43" s="349" t="n">
        <v>0</v>
      </c>
      <c r="F43" s="349" t="n">
        <v>4266</v>
      </c>
      <c r="G43" s="349" t="n">
        <v>5089</v>
      </c>
      <c r="H43" s="350" t="n">
        <v>171605</v>
      </c>
      <c r="I43" s="349" t="n">
        <v>2706</v>
      </c>
      <c r="J43" s="349" t="n">
        <v>0</v>
      </c>
      <c r="K43" s="349" t="n">
        <v>583</v>
      </c>
      <c r="L43" s="349" t="n">
        <v>13259</v>
      </c>
      <c r="M43" s="349" t="n">
        <v>2008</v>
      </c>
      <c r="N43" s="350" t="n">
        <v>395476</v>
      </c>
      <c r="O43" s="351" t="n">
        <v>2.96553130736284</v>
      </c>
    </row>
    <row r="44" s="352" customFormat="true" ht="15.75" hidden="false" customHeight="false" outlineLevel="0" collapsed="false">
      <c r="A44" s="349" t="s">
        <v>793</v>
      </c>
      <c r="B44" s="349" t="n">
        <v>9749</v>
      </c>
      <c r="C44" s="349" t="n">
        <v>166226</v>
      </c>
      <c r="D44" s="349" t="n">
        <v>211127</v>
      </c>
      <c r="E44" s="349" t="n">
        <v>640</v>
      </c>
      <c r="F44" s="349" t="n">
        <v>3828</v>
      </c>
      <c r="G44" s="349" t="n">
        <v>4761</v>
      </c>
      <c r="H44" s="350" t="n">
        <v>210834</v>
      </c>
      <c r="I44" s="349" t="n">
        <v>6184</v>
      </c>
      <c r="J44" s="349" t="n">
        <v>0</v>
      </c>
      <c r="K44" s="349" t="n">
        <v>2957</v>
      </c>
      <c r="L44" s="349" t="n">
        <v>8377</v>
      </c>
      <c r="M44" s="349" t="n">
        <v>42530</v>
      </c>
      <c r="N44" s="350" t="n">
        <v>446857</v>
      </c>
      <c r="O44" s="351" t="n">
        <v>2.25817467770853</v>
      </c>
    </row>
    <row r="45" s="352" customFormat="true" ht="15.75" hidden="false" customHeight="false" outlineLevel="0" collapsed="false">
      <c r="A45" s="349" t="s">
        <v>794</v>
      </c>
      <c r="B45" s="349" t="n">
        <v>50850</v>
      </c>
      <c r="C45" s="349" t="n">
        <v>192867</v>
      </c>
      <c r="D45" s="349" t="n">
        <v>137887</v>
      </c>
      <c r="E45" s="349" t="n">
        <v>0</v>
      </c>
      <c r="F45" s="349" t="n">
        <v>2856</v>
      </c>
      <c r="G45" s="349" t="n">
        <v>2882</v>
      </c>
      <c r="H45" s="350" t="n">
        <v>137861</v>
      </c>
      <c r="I45" s="349" t="n">
        <v>6759</v>
      </c>
      <c r="J45" s="349" t="n">
        <v>0</v>
      </c>
      <c r="K45" s="349" t="n">
        <v>0</v>
      </c>
      <c r="L45" s="349" t="n">
        <v>4288</v>
      </c>
      <c r="M45" s="349" t="n">
        <v>11216</v>
      </c>
      <c r="N45" s="350" t="n">
        <v>403841</v>
      </c>
      <c r="O45" s="351" t="n">
        <v>2.09051145719239</v>
      </c>
    </row>
    <row r="46" s="352" customFormat="true" ht="15.75" hidden="false" customHeight="false" outlineLevel="0" collapsed="false">
      <c r="A46" s="349" t="s">
        <v>795</v>
      </c>
      <c r="B46" s="349" t="n">
        <v>35353</v>
      </c>
      <c r="C46" s="349" t="n">
        <v>1000</v>
      </c>
      <c r="D46" s="349" t="n">
        <v>43808</v>
      </c>
      <c r="E46" s="349" t="n">
        <v>0</v>
      </c>
      <c r="F46" s="349" t="n">
        <v>677</v>
      </c>
      <c r="G46" s="349" t="n">
        <v>1141</v>
      </c>
      <c r="H46" s="350" t="n">
        <v>43344</v>
      </c>
      <c r="I46" s="349" t="n">
        <v>939</v>
      </c>
      <c r="J46" s="349" t="n">
        <v>80658</v>
      </c>
      <c r="K46" s="349" t="n">
        <v>0</v>
      </c>
      <c r="L46" s="349" t="n">
        <v>13448</v>
      </c>
      <c r="M46" s="349" t="n">
        <v>768123</v>
      </c>
      <c r="N46" s="350" t="n">
        <v>942865</v>
      </c>
      <c r="O46" s="351" t="n">
        <v>2.63242894056848</v>
      </c>
    </row>
    <row r="47" s="352" customFormat="true" ht="15.75" hidden="false" customHeight="false" outlineLevel="0" collapsed="false">
      <c r="A47" s="349" t="s">
        <v>796</v>
      </c>
      <c r="B47" s="349" t="n">
        <v>3490</v>
      </c>
      <c r="C47" s="349" t="n">
        <v>39838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49" t="n">
        <v>259</v>
      </c>
      <c r="J47" s="349" t="n">
        <v>0</v>
      </c>
      <c r="K47" s="349" t="n">
        <v>0</v>
      </c>
      <c r="L47" s="349" t="n">
        <v>3324</v>
      </c>
      <c r="M47" s="349" t="n">
        <v>1433</v>
      </c>
      <c r="N47" s="350" t="n">
        <v>48344</v>
      </c>
      <c r="O47" s="351" t="n">
        <v>0</v>
      </c>
    </row>
    <row r="48" s="352" customFormat="true" ht="15.75" hidden="false" customHeight="false" outlineLevel="0" collapsed="false">
      <c r="A48" s="349" t="s">
        <v>797</v>
      </c>
      <c r="B48" s="349" t="n">
        <v>3227</v>
      </c>
      <c r="C48" s="349" t="n">
        <v>12659</v>
      </c>
      <c r="D48" s="349" t="n">
        <v>17837</v>
      </c>
      <c r="E48" s="349" t="n">
        <v>0</v>
      </c>
      <c r="F48" s="349" t="n">
        <v>0</v>
      </c>
      <c r="G48" s="349" t="n">
        <v>178</v>
      </c>
      <c r="H48" s="350" t="n">
        <v>17659</v>
      </c>
      <c r="I48" s="349" t="n">
        <v>535</v>
      </c>
      <c r="J48" s="349" t="n">
        <v>0</v>
      </c>
      <c r="K48" s="349" t="n">
        <v>0</v>
      </c>
      <c r="L48" s="349" t="n">
        <v>298</v>
      </c>
      <c r="M48" s="349" t="n">
        <v>1336</v>
      </c>
      <c r="N48" s="350" t="n">
        <v>35714</v>
      </c>
      <c r="O48" s="351" t="n">
        <v>1.0079845970893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49"/>
      <c r="L49" s="349"/>
      <c r="M49" s="349"/>
      <c r="N49" s="350"/>
      <c r="O49" s="351"/>
    </row>
    <row r="50" s="352" customFormat="true" ht="15.75" hidden="false" customHeight="false" outlineLevel="0" collapsed="false">
      <c r="A50" s="353" t="s">
        <v>798</v>
      </c>
      <c r="B50" s="353" t="n">
        <v>50917545</v>
      </c>
      <c r="C50" s="353" t="n">
        <v>39253462</v>
      </c>
      <c r="D50" s="353" t="n">
        <v>107881978</v>
      </c>
      <c r="E50" s="353" t="n">
        <v>233444</v>
      </c>
      <c r="F50" s="353" t="n">
        <v>1589596</v>
      </c>
      <c r="G50" s="353" t="n">
        <v>2408251</v>
      </c>
      <c r="H50" s="353" t="n">
        <v>107296767</v>
      </c>
      <c r="I50" s="353" t="n">
        <v>2660162</v>
      </c>
      <c r="J50" s="353" t="n">
        <v>1913629</v>
      </c>
      <c r="K50" s="353" t="n">
        <v>62892</v>
      </c>
      <c r="L50" s="353" t="n">
        <v>4124841</v>
      </c>
      <c r="M50" s="353" t="n">
        <v>4311675</v>
      </c>
      <c r="N50" s="353" t="n">
        <v>210540973</v>
      </c>
      <c r="O50" s="354" t="n">
        <v>2.2444767604228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6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8"/>
      <c r="L52" s="358"/>
      <c r="M52" s="358"/>
      <c r="N52" s="359"/>
      <c r="O52" s="360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60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60"/>
    </row>
    <row r="55" s="352" customFormat="true" ht="15.75" hidden="false" customHeight="false" outlineLevel="0" collapsed="false">
      <c r="A55" s="349" t="s">
        <v>800</v>
      </c>
      <c r="B55" s="349" t="n">
        <v>3756884</v>
      </c>
      <c r="C55" s="349" t="n">
        <v>7311898</v>
      </c>
      <c r="D55" s="349" t="n">
        <v>3240423</v>
      </c>
      <c r="E55" s="349" t="n">
        <v>11320</v>
      </c>
      <c r="F55" s="349" t="n">
        <v>276235</v>
      </c>
      <c r="G55" s="349" t="n">
        <v>276235</v>
      </c>
      <c r="H55" s="350" t="n">
        <v>3251743</v>
      </c>
      <c r="I55" s="349" t="n">
        <v>171916</v>
      </c>
      <c r="J55" s="349" t="n">
        <v>0</v>
      </c>
      <c r="K55" s="349" t="n">
        <v>167</v>
      </c>
      <c r="L55" s="349" t="n">
        <v>332497</v>
      </c>
      <c r="M55" s="349" t="n">
        <v>189293</v>
      </c>
      <c r="N55" s="350" t="n">
        <v>15014398</v>
      </c>
      <c r="O55" s="351" t="n">
        <v>8.49498253705782</v>
      </c>
    </row>
    <row r="56" s="352" customFormat="true" ht="15.75" hidden="false" customHeight="false" outlineLevel="0" collapsed="false">
      <c r="A56" s="349" t="s">
        <v>801</v>
      </c>
      <c r="B56" s="349" t="n">
        <v>2995411</v>
      </c>
      <c r="C56" s="349" t="n">
        <v>5929232</v>
      </c>
      <c r="D56" s="349" t="n">
        <v>1061387</v>
      </c>
      <c r="E56" s="349" t="n">
        <v>44289</v>
      </c>
      <c r="F56" s="349" t="n">
        <v>186330</v>
      </c>
      <c r="G56" s="349" t="n">
        <v>155498</v>
      </c>
      <c r="H56" s="350" t="n">
        <v>1136508</v>
      </c>
      <c r="I56" s="349" t="n">
        <v>103806</v>
      </c>
      <c r="J56" s="349" t="n">
        <v>714257</v>
      </c>
      <c r="K56" s="349" t="n">
        <v>912</v>
      </c>
      <c r="L56" s="349" t="n">
        <v>36134</v>
      </c>
      <c r="M56" s="349" t="n">
        <v>172315</v>
      </c>
      <c r="N56" s="350" t="n">
        <v>11088575</v>
      </c>
      <c r="O56" s="351" t="n">
        <v>13.6820858278164</v>
      </c>
    </row>
    <row r="57" s="352" customFormat="true" ht="15.75" hidden="false" customHeight="false" outlineLevel="0" collapsed="false">
      <c r="A57" s="349" t="s">
        <v>802</v>
      </c>
      <c r="B57" s="349" t="n">
        <v>952776</v>
      </c>
      <c r="C57" s="349" t="n">
        <v>1865058</v>
      </c>
      <c r="D57" s="349" t="n">
        <v>522099</v>
      </c>
      <c r="E57" s="349" t="n">
        <v>0</v>
      </c>
      <c r="F57" s="349" t="n">
        <v>23914</v>
      </c>
      <c r="G57" s="349" t="n">
        <v>23914</v>
      </c>
      <c r="H57" s="350" t="n">
        <v>522099</v>
      </c>
      <c r="I57" s="349" t="n">
        <v>29386</v>
      </c>
      <c r="J57" s="349" t="n">
        <v>0</v>
      </c>
      <c r="K57" s="349" t="n">
        <v>0</v>
      </c>
      <c r="L57" s="349" t="n">
        <v>147693</v>
      </c>
      <c r="M57" s="349" t="n">
        <v>64401</v>
      </c>
      <c r="N57" s="350" t="n">
        <v>3581413</v>
      </c>
      <c r="O57" s="351" t="n">
        <v>4.58035736517404</v>
      </c>
    </row>
    <row r="58" s="352" customFormat="true" ht="15.75" hidden="false" customHeight="false" outlineLevel="0" collapsed="false">
      <c r="A58" s="349" t="s">
        <v>803</v>
      </c>
      <c r="B58" s="349" t="n">
        <v>119636</v>
      </c>
      <c r="C58" s="349" t="n">
        <v>784829</v>
      </c>
      <c r="D58" s="349" t="n">
        <v>793225</v>
      </c>
      <c r="E58" s="349" t="n">
        <v>31088</v>
      </c>
      <c r="F58" s="349" t="n">
        <v>10682</v>
      </c>
      <c r="G58" s="349" t="n">
        <v>28023</v>
      </c>
      <c r="H58" s="350" t="n">
        <v>806972</v>
      </c>
      <c r="I58" s="349" t="n">
        <v>19381</v>
      </c>
      <c r="J58" s="349" t="n">
        <v>0</v>
      </c>
      <c r="K58" s="349" t="n">
        <v>12892</v>
      </c>
      <c r="L58" s="349" t="n">
        <v>70006</v>
      </c>
      <c r="M58" s="349" t="n">
        <v>49759</v>
      </c>
      <c r="N58" s="350" t="n">
        <v>1863475</v>
      </c>
      <c r="O58" s="351" t="n">
        <v>3.47261119344909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49"/>
      <c r="L59" s="349"/>
      <c r="M59" s="349"/>
      <c r="N59" s="350"/>
      <c r="O59" s="351"/>
    </row>
    <row r="60" s="352" customFormat="true" ht="15.75" hidden="false" customHeight="false" outlineLevel="0" collapsed="false">
      <c r="A60" s="353" t="s">
        <v>804</v>
      </c>
      <c r="B60" s="353" t="n">
        <v>7824707</v>
      </c>
      <c r="C60" s="353" t="n">
        <v>15891017</v>
      </c>
      <c r="D60" s="353" t="n">
        <v>5617134</v>
      </c>
      <c r="E60" s="353" t="n">
        <v>86697</v>
      </c>
      <c r="F60" s="353" t="n">
        <v>497161</v>
      </c>
      <c r="G60" s="353" t="n">
        <v>483670</v>
      </c>
      <c r="H60" s="353" t="n">
        <v>5717322</v>
      </c>
      <c r="I60" s="353" t="n">
        <v>324489</v>
      </c>
      <c r="J60" s="353" t="n">
        <v>714257</v>
      </c>
      <c r="K60" s="353" t="n">
        <v>13971</v>
      </c>
      <c r="L60" s="353" t="n">
        <v>586330</v>
      </c>
      <c r="M60" s="353" t="n">
        <v>475768</v>
      </c>
      <c r="N60" s="353" t="n">
        <v>31547861</v>
      </c>
      <c r="O60" s="354" t="n">
        <v>8.45972992250568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6"/>
    </row>
    <row r="62" s="352" customFormat="true" ht="16.5" hidden="false" customHeight="false" outlineLevel="0" collapsed="false">
      <c r="A62" s="361" t="s">
        <v>805</v>
      </c>
      <c r="B62" s="362" t="n">
        <v>58742252</v>
      </c>
      <c r="C62" s="362" t="n">
        <v>55144479</v>
      </c>
      <c r="D62" s="362" t="n">
        <v>113499112</v>
      </c>
      <c r="E62" s="362" t="n">
        <v>320141</v>
      </c>
      <c r="F62" s="362" t="n">
        <v>2086757</v>
      </c>
      <c r="G62" s="362" t="n">
        <v>2891921</v>
      </c>
      <c r="H62" s="362" t="n">
        <v>113014089</v>
      </c>
      <c r="I62" s="362" t="n">
        <v>2984651</v>
      </c>
      <c r="J62" s="362" t="n">
        <v>2627886</v>
      </c>
      <c r="K62" s="362" t="n">
        <v>76863</v>
      </c>
      <c r="L62" s="362" t="n">
        <v>4711171</v>
      </c>
      <c r="M62" s="362" t="n">
        <v>4787443</v>
      </c>
      <c r="N62" s="362" t="n">
        <v>242088834</v>
      </c>
      <c r="O62" s="363" t="n">
        <v>2.55890307623503</v>
      </c>
    </row>
    <row r="63" s="352" customFormat="true" ht="16.5" hidden="false" customHeight="false" outlineLevel="0" collapsed="false">
      <c r="A63" s="364"/>
      <c r="H63" s="350"/>
      <c r="N63" s="350"/>
      <c r="O63" s="365"/>
    </row>
    <row r="64" s="366" customFormat="true" ht="11.25" hidden="false" customHeight="false" outlineLevel="0" collapsed="false">
      <c r="A64" s="140" t="s">
        <v>215</v>
      </c>
      <c r="H64" s="166"/>
      <c r="N64" s="166"/>
      <c r="O64" s="367"/>
    </row>
    <row r="65" s="366" customFormat="true" ht="11.25" hidden="false" customHeight="false" outlineLevel="0" collapsed="false">
      <c r="A65" s="140" t="s">
        <v>39</v>
      </c>
      <c r="B65" s="140"/>
      <c r="H65" s="166"/>
      <c r="N65" s="166"/>
      <c r="O65" s="367"/>
    </row>
    <row r="66" s="366" customFormat="true" ht="11.25" hidden="false" customHeight="false" outlineLevel="0" collapsed="false">
      <c r="A66" s="140" t="s">
        <v>116</v>
      </c>
      <c r="B66" s="140"/>
      <c r="H66" s="166"/>
      <c r="N66" s="166"/>
      <c r="O66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0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324599</v>
      </c>
      <c r="C10" s="55" t="n">
        <v>3994870</v>
      </c>
      <c r="D10" s="55" t="n">
        <v>3608290</v>
      </c>
      <c r="E10" s="55" t="n">
        <v>2955754</v>
      </c>
      <c r="F10" s="56"/>
      <c r="G10" s="57" t="n">
        <v>8.25381051198162</v>
      </c>
      <c r="H10" s="57" t="n">
        <v>19.8517580349695</v>
      </c>
      <c r="I10" s="57" t="n">
        <v>46.311195045325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7814461</v>
      </c>
      <c r="C12" s="55" t="n">
        <v>44440694</v>
      </c>
      <c r="D12" s="55" t="n">
        <v>42537627</v>
      </c>
      <c r="E12" s="55" t="n">
        <v>34401582</v>
      </c>
      <c r="F12" s="56"/>
      <c r="G12" s="57" t="n">
        <v>7.59161636854726</v>
      </c>
      <c r="H12" s="57" t="n">
        <v>12.4050972566006</v>
      </c>
      <c r="I12" s="57" t="n">
        <v>38.989134278766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14148</v>
      </c>
      <c r="C14" s="55" t="n">
        <v>233492</v>
      </c>
      <c r="D14" s="55" t="n">
        <v>275187</v>
      </c>
      <c r="E14" s="55" t="n">
        <v>157145</v>
      </c>
      <c r="F14" s="56"/>
      <c r="G14" s="57" t="n">
        <v>-8.28465215082315</v>
      </c>
      <c r="H14" s="57" t="n">
        <v>-22.180916976456</v>
      </c>
      <c r="I14" s="57" t="n">
        <v>36.274141716249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772648</v>
      </c>
      <c r="C16" s="55" t="n">
        <v>1601096</v>
      </c>
      <c r="D16" s="55" t="n">
        <v>1047273</v>
      </c>
      <c r="E16" s="55" t="n">
        <v>791190</v>
      </c>
      <c r="F16" s="56"/>
      <c r="G16" s="57" t="n">
        <v>10.7146604575866</v>
      </c>
      <c r="H16" s="57" t="n">
        <v>69.2632198099254</v>
      </c>
      <c r="I16" s="57" t="n">
        <v>124.04833225900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1809</v>
      </c>
      <c r="C18" s="55" t="n">
        <v>1501</v>
      </c>
      <c r="D18" s="55" t="n">
        <v>274</v>
      </c>
      <c r="E18" s="55" t="n">
        <v>69758</v>
      </c>
      <c r="F18" s="56"/>
      <c r="G18" s="57" t="n">
        <v>20.5196535642905</v>
      </c>
      <c r="H18" s="57" t="n">
        <v>560.21897810219</v>
      </c>
      <c r="I18" s="57" t="n">
        <v>-97.406749046704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620533</v>
      </c>
      <c r="C20" s="55" t="n">
        <v>5357345</v>
      </c>
      <c r="D20" s="55" t="n">
        <v>2191987</v>
      </c>
      <c r="E20" s="55" t="n">
        <v>3711719</v>
      </c>
      <c r="F20" s="56"/>
      <c r="G20" s="57" t="n">
        <v>-13.7533050419564</v>
      </c>
      <c r="H20" s="57" t="n">
        <v>110.791989186067</v>
      </c>
      <c r="I20" s="57" t="n">
        <v>24.48498930010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5946</v>
      </c>
      <c r="C22" s="55" t="n">
        <v>6067</v>
      </c>
      <c r="D22" s="55" t="n">
        <v>3857</v>
      </c>
      <c r="E22" s="55" t="n">
        <v>4644</v>
      </c>
      <c r="F22" s="56"/>
      <c r="G22" s="57" t="n">
        <v>-1.99439591231251</v>
      </c>
      <c r="H22" s="57" t="n">
        <v>54.1612652320456</v>
      </c>
      <c r="I22" s="57" t="n">
        <v>28.036175710594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8742252</v>
      </c>
      <c r="C24" s="55" t="n">
        <v>55622931</v>
      </c>
      <c r="D24" s="55" t="n">
        <v>49656781</v>
      </c>
      <c r="E24" s="55" t="n">
        <v>42082504</v>
      </c>
      <c r="F24" s="56"/>
      <c r="G24" s="57" t="n">
        <v>5.6079766814158</v>
      </c>
      <c r="H24" s="57" t="n">
        <v>18.2965363783851</v>
      </c>
      <c r="I24" s="57" t="n">
        <v>39.588300163887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80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8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7</v>
      </c>
      <c r="B7" s="250" t="s">
        <v>809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10</v>
      </c>
      <c r="E8" s="84" t="s">
        <v>811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2</v>
      </c>
      <c r="D9" s="84" t="s">
        <v>813</v>
      </c>
      <c r="E9" s="84" t="s">
        <v>451</v>
      </c>
      <c r="F9" s="84"/>
      <c r="G9" s="84" t="s">
        <v>814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5</v>
      </c>
      <c r="D10" s="84" t="s">
        <v>597</v>
      </c>
      <c r="E10" s="84" t="s">
        <v>816</v>
      </c>
      <c r="F10" s="84" t="s">
        <v>817</v>
      </c>
      <c r="G10" s="84" t="s">
        <v>818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4</v>
      </c>
      <c r="D11" s="87" t="s">
        <v>819</v>
      </c>
      <c r="E11" s="87" t="s">
        <v>820</v>
      </c>
      <c r="F11" s="87" t="s">
        <v>821</v>
      </c>
      <c r="G11" s="87" t="s">
        <v>822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762</v>
      </c>
      <c r="B13" s="349" t="n">
        <v>640245</v>
      </c>
      <c r="C13" s="349" t="n">
        <v>5978244</v>
      </c>
      <c r="D13" s="349" t="n">
        <v>51705</v>
      </c>
      <c r="E13" s="349" t="n">
        <v>65743</v>
      </c>
      <c r="F13" s="349" t="n">
        <v>0</v>
      </c>
      <c r="G13" s="349" t="n">
        <v>1003548</v>
      </c>
      <c r="H13" s="349" t="n">
        <v>0</v>
      </c>
      <c r="I13" s="350" t="n">
        <v>7739485</v>
      </c>
    </row>
    <row r="14" s="352" customFormat="true" ht="15.75" hidden="false" customHeight="false" outlineLevel="0" collapsed="false">
      <c r="A14" s="349" t="s">
        <v>763</v>
      </c>
      <c r="B14" s="349" t="n">
        <v>516525</v>
      </c>
      <c r="C14" s="349" t="n">
        <v>5754068</v>
      </c>
      <c r="D14" s="349" t="n">
        <v>313</v>
      </c>
      <c r="E14" s="349" t="n">
        <v>621285</v>
      </c>
      <c r="F14" s="349" t="n">
        <v>0</v>
      </c>
      <c r="G14" s="349" t="n">
        <v>584420</v>
      </c>
      <c r="H14" s="349" t="n">
        <v>425</v>
      </c>
      <c r="I14" s="350" t="n">
        <v>7476186</v>
      </c>
    </row>
    <row r="15" s="352" customFormat="true" ht="15.75" hidden="false" customHeight="false" outlineLevel="0" collapsed="false">
      <c r="A15" s="349" t="s">
        <v>764</v>
      </c>
      <c r="B15" s="349" t="n">
        <v>390250</v>
      </c>
      <c r="C15" s="349" t="n">
        <v>4797415</v>
      </c>
      <c r="D15" s="349" t="n">
        <v>15958</v>
      </c>
      <c r="E15" s="349" t="n">
        <v>413344</v>
      </c>
      <c r="F15" s="349" t="n">
        <v>0</v>
      </c>
      <c r="G15" s="349" t="n">
        <v>416796</v>
      </c>
      <c r="H15" s="349" t="n">
        <v>596</v>
      </c>
      <c r="I15" s="350" t="n">
        <v>6033167</v>
      </c>
    </row>
    <row r="16" s="352" customFormat="true" ht="15.75" hidden="false" customHeight="false" outlineLevel="0" collapsed="false">
      <c r="A16" s="349" t="s">
        <v>765</v>
      </c>
      <c r="B16" s="349" t="n">
        <v>532591</v>
      </c>
      <c r="C16" s="349" t="n">
        <v>3965461</v>
      </c>
      <c r="D16" s="349" t="n">
        <v>105544</v>
      </c>
      <c r="E16" s="349" t="n">
        <v>26575</v>
      </c>
      <c r="F16" s="349" t="n">
        <v>0</v>
      </c>
      <c r="G16" s="349" t="n">
        <v>446442</v>
      </c>
      <c r="H16" s="349" t="n">
        <v>411</v>
      </c>
      <c r="I16" s="350" t="n">
        <v>5076202</v>
      </c>
    </row>
    <row r="17" s="352" customFormat="true" ht="15.75" hidden="false" customHeight="false" outlineLevel="0" collapsed="false">
      <c r="A17" s="349" t="s">
        <v>766</v>
      </c>
      <c r="B17" s="349" t="n">
        <v>338644</v>
      </c>
      <c r="C17" s="349" t="n">
        <v>3313223</v>
      </c>
      <c r="D17" s="349" t="n">
        <v>777</v>
      </c>
      <c r="E17" s="349" t="n">
        <v>56976</v>
      </c>
      <c r="F17" s="349" t="n">
        <v>0</v>
      </c>
      <c r="G17" s="349" t="n">
        <v>245836</v>
      </c>
      <c r="H17" s="349" t="n">
        <v>1</v>
      </c>
      <c r="I17" s="350" t="n">
        <v>3955455</v>
      </c>
    </row>
    <row r="18" s="352" customFormat="true" ht="15.75" hidden="false" customHeight="false" outlineLevel="0" collapsed="false">
      <c r="A18" s="349" t="s">
        <v>767</v>
      </c>
      <c r="B18" s="349" t="n">
        <v>83090</v>
      </c>
      <c r="C18" s="349" t="n">
        <v>1482268</v>
      </c>
      <c r="D18" s="349" t="n">
        <v>0</v>
      </c>
      <c r="E18" s="349" t="n">
        <v>62952</v>
      </c>
      <c r="F18" s="349" t="n">
        <v>0</v>
      </c>
      <c r="G18" s="349" t="n">
        <v>171357</v>
      </c>
      <c r="H18" s="349" t="n">
        <v>0</v>
      </c>
      <c r="I18" s="350" t="n">
        <v>1799667</v>
      </c>
    </row>
    <row r="19" s="352" customFormat="true" ht="15.75" hidden="false" customHeight="false" outlineLevel="0" collapsed="false">
      <c r="A19" s="349" t="s">
        <v>768</v>
      </c>
      <c r="B19" s="349" t="n">
        <v>155939</v>
      </c>
      <c r="C19" s="349" t="n">
        <v>1370546</v>
      </c>
      <c r="D19" s="349" t="n">
        <v>4694</v>
      </c>
      <c r="E19" s="349" t="n">
        <v>20796</v>
      </c>
      <c r="F19" s="349" t="n">
        <v>0</v>
      </c>
      <c r="G19" s="349" t="n">
        <v>134594</v>
      </c>
      <c r="H19" s="349" t="n">
        <v>649</v>
      </c>
      <c r="I19" s="350" t="n">
        <v>1685920</v>
      </c>
    </row>
    <row r="20" s="352" customFormat="true" ht="15.75" hidden="false" customHeight="false" outlineLevel="0" collapsed="false">
      <c r="A20" s="349" t="s">
        <v>769</v>
      </c>
      <c r="B20" s="349" t="n">
        <v>90823</v>
      </c>
      <c r="C20" s="349" t="n">
        <v>1339031</v>
      </c>
      <c r="D20" s="349" t="n">
        <v>1</v>
      </c>
      <c r="E20" s="349" t="n">
        <v>23553</v>
      </c>
      <c r="F20" s="349" t="n">
        <v>0</v>
      </c>
      <c r="G20" s="349" t="n">
        <v>104593</v>
      </c>
      <c r="H20" s="349" t="n">
        <v>0</v>
      </c>
      <c r="I20" s="350" t="n">
        <v>1558001</v>
      </c>
    </row>
    <row r="21" s="352" customFormat="true" ht="15.75" hidden="false" customHeight="false" outlineLevel="0" collapsed="false">
      <c r="A21" s="349" t="s">
        <v>770</v>
      </c>
      <c r="B21" s="349" t="n">
        <v>186332</v>
      </c>
      <c r="C21" s="349" t="n">
        <v>1047634</v>
      </c>
      <c r="D21" s="349" t="n">
        <v>286</v>
      </c>
      <c r="E21" s="349" t="n">
        <v>79687</v>
      </c>
      <c r="F21" s="349" t="n">
        <v>0</v>
      </c>
      <c r="G21" s="349" t="n">
        <v>97573</v>
      </c>
      <c r="H21" s="349" t="n">
        <v>12</v>
      </c>
      <c r="I21" s="350" t="n">
        <v>1411500</v>
      </c>
    </row>
    <row r="22" s="352" customFormat="true" ht="15.75" hidden="false" customHeight="false" outlineLevel="0" collapsed="false">
      <c r="A22" s="349" t="s">
        <v>771</v>
      </c>
      <c r="B22" s="349" t="n">
        <v>85775</v>
      </c>
      <c r="C22" s="349" t="n">
        <v>990341</v>
      </c>
      <c r="D22" s="349" t="n">
        <v>0</v>
      </c>
      <c r="E22" s="349" t="n">
        <v>12485</v>
      </c>
      <c r="F22" s="349" t="n">
        <v>0</v>
      </c>
      <c r="G22" s="349" t="n">
        <v>110721</v>
      </c>
      <c r="H22" s="349" t="n">
        <v>0</v>
      </c>
      <c r="I22" s="350" t="n">
        <v>1199322</v>
      </c>
    </row>
    <row r="23" s="352" customFormat="true" ht="15.75" hidden="false" customHeight="false" outlineLevel="0" collapsed="false">
      <c r="A23" s="349" t="s">
        <v>772</v>
      </c>
      <c r="B23" s="349" t="n">
        <v>117934</v>
      </c>
      <c r="C23" s="349" t="n">
        <v>1381480</v>
      </c>
      <c r="D23" s="349" t="n">
        <v>7395</v>
      </c>
      <c r="E23" s="349" t="n">
        <v>3233</v>
      </c>
      <c r="F23" s="349" t="n">
        <v>0</v>
      </c>
      <c r="G23" s="349" t="n">
        <v>84227</v>
      </c>
      <c r="H23" s="349" t="n">
        <v>83</v>
      </c>
      <c r="I23" s="350" t="n">
        <v>1594186</v>
      </c>
    </row>
    <row r="24" s="352" customFormat="true" ht="15.75" hidden="false" customHeight="false" outlineLevel="0" collapsed="false">
      <c r="A24" s="349" t="s">
        <v>773</v>
      </c>
      <c r="B24" s="349" t="n">
        <v>67410</v>
      </c>
      <c r="C24" s="349" t="n">
        <v>940006</v>
      </c>
      <c r="D24" s="349" t="n">
        <v>0</v>
      </c>
      <c r="E24" s="349" t="n">
        <v>31170</v>
      </c>
      <c r="F24" s="349" t="n">
        <v>0</v>
      </c>
      <c r="G24" s="349" t="n">
        <v>59874</v>
      </c>
      <c r="H24" s="349" t="n">
        <v>504</v>
      </c>
      <c r="I24" s="350" t="n">
        <v>1097956</v>
      </c>
    </row>
    <row r="25" s="352" customFormat="true" ht="15.75" hidden="false" customHeight="false" outlineLevel="0" collapsed="false">
      <c r="A25" s="349" t="s">
        <v>774</v>
      </c>
      <c r="B25" s="349" t="n">
        <v>22584</v>
      </c>
      <c r="C25" s="349" t="n">
        <v>964033</v>
      </c>
      <c r="D25" s="349" t="n">
        <v>501</v>
      </c>
      <c r="E25" s="349" t="n">
        <v>23275</v>
      </c>
      <c r="F25" s="349" t="n">
        <v>0</v>
      </c>
      <c r="G25" s="349" t="n">
        <v>13828</v>
      </c>
      <c r="H25" s="349" t="n">
        <v>0</v>
      </c>
      <c r="I25" s="350" t="n">
        <v>1024221</v>
      </c>
    </row>
    <row r="26" s="352" customFormat="true" ht="15.75" hidden="false" customHeight="false" outlineLevel="0" collapsed="false">
      <c r="A26" s="349" t="s">
        <v>775</v>
      </c>
      <c r="B26" s="349" t="n">
        <v>85189</v>
      </c>
      <c r="C26" s="349" t="n">
        <v>1035200</v>
      </c>
      <c r="D26" s="349" t="n">
        <v>413</v>
      </c>
      <c r="E26" s="349" t="n">
        <v>112909</v>
      </c>
      <c r="F26" s="349" t="n">
        <v>0</v>
      </c>
      <c r="G26" s="349" t="n">
        <v>196071</v>
      </c>
      <c r="H26" s="349" t="n">
        <v>30</v>
      </c>
      <c r="I26" s="350" t="n">
        <v>1429752</v>
      </c>
    </row>
    <row r="27" s="352" customFormat="true" ht="15.75" hidden="false" customHeight="false" outlineLevel="0" collapsed="false">
      <c r="A27" s="349" t="s">
        <v>776</v>
      </c>
      <c r="B27" s="349" t="n">
        <v>135781</v>
      </c>
      <c r="C27" s="349" t="n">
        <v>687829</v>
      </c>
      <c r="D27" s="349" t="n">
        <v>0</v>
      </c>
      <c r="E27" s="349" t="n">
        <v>5330</v>
      </c>
      <c r="F27" s="349" t="n">
        <v>0</v>
      </c>
      <c r="G27" s="349" t="n">
        <v>125496</v>
      </c>
      <c r="H27" s="349" t="n">
        <v>0</v>
      </c>
      <c r="I27" s="350" t="n">
        <v>954436</v>
      </c>
    </row>
    <row r="28" s="352" customFormat="true" ht="15.75" hidden="false" customHeight="false" outlineLevel="0" collapsed="false">
      <c r="A28" s="349" t="s">
        <v>777</v>
      </c>
      <c r="B28" s="349" t="n">
        <v>62456</v>
      </c>
      <c r="C28" s="349" t="n">
        <v>743660</v>
      </c>
      <c r="D28" s="349" t="n">
        <v>23</v>
      </c>
      <c r="E28" s="349" t="n">
        <v>10304</v>
      </c>
      <c r="F28" s="349" t="n">
        <v>0</v>
      </c>
      <c r="G28" s="349" t="n">
        <v>76361</v>
      </c>
      <c r="H28" s="349" t="n">
        <v>0</v>
      </c>
      <c r="I28" s="350" t="n">
        <v>892804</v>
      </c>
    </row>
    <row r="29" s="352" customFormat="true" ht="15.75" hidden="false" customHeight="false" outlineLevel="0" collapsed="false">
      <c r="A29" s="349" t="s">
        <v>778</v>
      </c>
      <c r="B29" s="349" t="n">
        <v>38479</v>
      </c>
      <c r="C29" s="349" t="n">
        <v>684543</v>
      </c>
      <c r="D29" s="349" t="n">
        <v>0</v>
      </c>
      <c r="E29" s="349" t="n">
        <v>8929</v>
      </c>
      <c r="F29" s="349" t="n">
        <v>0</v>
      </c>
      <c r="G29" s="349" t="n">
        <v>59841</v>
      </c>
      <c r="H29" s="349" t="n">
        <v>0</v>
      </c>
      <c r="I29" s="350" t="n">
        <v>791792</v>
      </c>
    </row>
    <row r="30" s="352" customFormat="true" ht="15.75" hidden="false" customHeight="false" outlineLevel="0" collapsed="false">
      <c r="A30" s="349" t="s">
        <v>779</v>
      </c>
      <c r="B30" s="349" t="n">
        <v>75865</v>
      </c>
      <c r="C30" s="349" t="n">
        <v>656571</v>
      </c>
      <c r="D30" s="349" t="n">
        <v>886</v>
      </c>
      <c r="E30" s="349" t="n">
        <v>2141</v>
      </c>
      <c r="F30" s="349" t="n">
        <v>0</v>
      </c>
      <c r="G30" s="349" t="n">
        <v>95336</v>
      </c>
      <c r="H30" s="349" t="n">
        <v>0</v>
      </c>
      <c r="I30" s="350" t="n">
        <v>830799</v>
      </c>
    </row>
    <row r="31" s="352" customFormat="true" ht="15.75" hidden="false" customHeight="false" outlineLevel="0" collapsed="false">
      <c r="A31" s="349" t="s">
        <v>780</v>
      </c>
      <c r="B31" s="349" t="n">
        <v>13333</v>
      </c>
      <c r="C31" s="349" t="n">
        <v>498389</v>
      </c>
      <c r="D31" s="349" t="n">
        <v>2820</v>
      </c>
      <c r="E31" s="349" t="n">
        <v>12</v>
      </c>
      <c r="F31" s="349" t="n">
        <v>1809</v>
      </c>
      <c r="G31" s="349" t="n">
        <v>16483</v>
      </c>
      <c r="H31" s="349" t="n">
        <v>9</v>
      </c>
      <c r="I31" s="350" t="n">
        <v>532837</v>
      </c>
    </row>
    <row r="32" s="352" customFormat="true" ht="15.75" hidden="false" customHeight="false" outlineLevel="0" collapsed="false">
      <c r="A32" s="349" t="s">
        <v>781</v>
      </c>
      <c r="B32" s="349" t="n">
        <v>37951</v>
      </c>
      <c r="C32" s="349" t="n">
        <v>545401</v>
      </c>
      <c r="D32" s="349" t="n">
        <v>6473</v>
      </c>
      <c r="E32" s="349" t="n">
        <v>5850</v>
      </c>
      <c r="F32" s="349" t="n">
        <v>0</v>
      </c>
      <c r="G32" s="349" t="n">
        <v>15821</v>
      </c>
      <c r="H32" s="349" t="n">
        <v>0</v>
      </c>
      <c r="I32" s="350" t="n">
        <v>611496</v>
      </c>
    </row>
    <row r="33" s="352" customFormat="true" ht="15.75" hidden="false" customHeight="false" outlineLevel="0" collapsed="false">
      <c r="A33" s="349" t="s">
        <v>782</v>
      </c>
      <c r="B33" s="349" t="n">
        <v>90378</v>
      </c>
      <c r="C33" s="349" t="n">
        <v>470441</v>
      </c>
      <c r="D33" s="349" t="n">
        <v>90</v>
      </c>
      <c r="E33" s="349" t="n">
        <v>4525</v>
      </c>
      <c r="F33" s="349" t="n">
        <v>0</v>
      </c>
      <c r="G33" s="349" t="n">
        <v>38159</v>
      </c>
      <c r="H33" s="349" t="n">
        <v>6</v>
      </c>
      <c r="I33" s="350" t="n">
        <v>603587</v>
      </c>
    </row>
    <row r="34" s="352" customFormat="true" ht="15.75" hidden="false" customHeight="false" outlineLevel="0" collapsed="false">
      <c r="A34" s="349" t="s">
        <v>783</v>
      </c>
      <c r="B34" s="349" t="n">
        <v>34908</v>
      </c>
      <c r="C34" s="349" t="n">
        <v>399550</v>
      </c>
      <c r="D34" s="349" t="n">
        <v>20</v>
      </c>
      <c r="E34" s="349" t="n">
        <v>8113</v>
      </c>
      <c r="F34" s="349" t="n">
        <v>0</v>
      </c>
      <c r="G34" s="349" t="n">
        <v>25219</v>
      </c>
      <c r="H34" s="349" t="n">
        <v>0</v>
      </c>
      <c r="I34" s="350" t="n">
        <v>467810</v>
      </c>
    </row>
    <row r="35" s="352" customFormat="true" ht="15.75" hidden="false" customHeight="false" outlineLevel="0" collapsed="false">
      <c r="A35" s="349" t="s">
        <v>784</v>
      </c>
      <c r="B35" s="349" t="n">
        <v>45052</v>
      </c>
      <c r="C35" s="349" t="n">
        <v>333852</v>
      </c>
      <c r="D35" s="349" t="n">
        <v>8</v>
      </c>
      <c r="E35" s="349" t="n">
        <v>7475</v>
      </c>
      <c r="F35" s="349" t="n">
        <v>0</v>
      </c>
      <c r="G35" s="349" t="n">
        <v>26907</v>
      </c>
      <c r="H35" s="349" t="n">
        <v>0</v>
      </c>
      <c r="I35" s="350" t="n">
        <v>413294</v>
      </c>
    </row>
    <row r="36" s="352" customFormat="true" ht="15.75" hidden="false" customHeight="false" outlineLevel="0" collapsed="false">
      <c r="A36" s="349" t="s">
        <v>785</v>
      </c>
      <c r="B36" s="349" t="n">
        <v>30961</v>
      </c>
      <c r="C36" s="349" t="n">
        <v>322065</v>
      </c>
      <c r="D36" s="349" t="n">
        <v>0</v>
      </c>
      <c r="E36" s="349" t="n">
        <v>2391</v>
      </c>
      <c r="F36" s="349" t="n">
        <v>0</v>
      </c>
      <c r="G36" s="349" t="n">
        <v>47743</v>
      </c>
      <c r="H36" s="349" t="n">
        <v>348</v>
      </c>
      <c r="I36" s="350" t="n">
        <v>402812</v>
      </c>
    </row>
    <row r="37" s="352" customFormat="true" ht="15.75" hidden="false" customHeight="false" outlineLevel="0" collapsed="false">
      <c r="A37" s="349" t="s">
        <v>786</v>
      </c>
      <c r="B37" s="349" t="n">
        <v>10052</v>
      </c>
      <c r="C37" s="349" t="n">
        <v>176033</v>
      </c>
      <c r="D37" s="349" t="n">
        <v>81</v>
      </c>
      <c r="E37" s="349" t="n">
        <v>1767</v>
      </c>
      <c r="F37" s="349" t="n">
        <v>0</v>
      </c>
      <c r="G37" s="349" t="n">
        <v>7305</v>
      </c>
      <c r="H37" s="349" t="n">
        <v>30</v>
      </c>
      <c r="I37" s="350" t="n">
        <v>195208</v>
      </c>
    </row>
    <row r="38" s="352" customFormat="true" ht="15.75" hidden="false" customHeight="false" outlineLevel="0" collapsed="false">
      <c r="A38" s="349" t="s">
        <v>787</v>
      </c>
      <c r="B38" s="349" t="n">
        <v>28</v>
      </c>
      <c r="C38" s="349" t="n">
        <v>156844</v>
      </c>
      <c r="D38" s="349" t="n">
        <v>991</v>
      </c>
      <c r="E38" s="349" t="n">
        <v>1166</v>
      </c>
      <c r="F38" s="349" t="n">
        <v>0</v>
      </c>
      <c r="G38" s="349" t="n">
        <v>1594</v>
      </c>
      <c r="H38" s="349" t="n">
        <v>0</v>
      </c>
      <c r="I38" s="350" t="n">
        <v>160623</v>
      </c>
    </row>
    <row r="39" s="352" customFormat="true" ht="15.75" hidden="false" customHeight="false" outlineLevel="0" collapsed="false">
      <c r="A39" s="349" t="s">
        <v>788</v>
      </c>
      <c r="B39" s="349" t="n">
        <v>22679</v>
      </c>
      <c r="C39" s="349" t="n">
        <v>168070</v>
      </c>
      <c r="D39" s="349" t="n">
        <v>0</v>
      </c>
      <c r="E39" s="349" t="n">
        <v>1254</v>
      </c>
      <c r="F39" s="349" t="n">
        <v>0</v>
      </c>
      <c r="G39" s="349" t="n">
        <v>52022</v>
      </c>
      <c r="H39" s="349" t="n">
        <v>7</v>
      </c>
      <c r="I39" s="350" t="n">
        <v>244018</v>
      </c>
    </row>
    <row r="40" s="352" customFormat="true" ht="15.75" hidden="false" customHeight="false" outlineLevel="0" collapsed="false">
      <c r="A40" s="349" t="s">
        <v>789</v>
      </c>
      <c r="B40" s="349" t="n">
        <v>5575</v>
      </c>
      <c r="C40" s="349" t="n">
        <v>144823</v>
      </c>
      <c r="D40" s="349" t="n">
        <v>356</v>
      </c>
      <c r="E40" s="349" t="n">
        <v>1394</v>
      </c>
      <c r="F40" s="349" t="n">
        <v>0</v>
      </c>
      <c r="G40" s="349" t="n">
        <v>24697</v>
      </c>
      <c r="H40" s="349" t="n">
        <v>0</v>
      </c>
      <c r="I40" s="350" t="n">
        <v>176845</v>
      </c>
    </row>
    <row r="41" s="352" customFormat="true" ht="15.75" hidden="false" customHeight="false" outlineLevel="0" collapsed="false">
      <c r="A41" s="349" t="s">
        <v>790</v>
      </c>
      <c r="B41" s="349" t="n">
        <v>10802</v>
      </c>
      <c r="C41" s="349" t="n">
        <v>112239</v>
      </c>
      <c r="D41" s="349" t="n">
        <v>806</v>
      </c>
      <c r="E41" s="349" t="n">
        <v>2135</v>
      </c>
      <c r="F41" s="349" t="n">
        <v>0</v>
      </c>
      <c r="G41" s="349" t="n">
        <v>8773</v>
      </c>
      <c r="H41" s="349" t="n">
        <v>23</v>
      </c>
      <c r="I41" s="350" t="n">
        <v>134732</v>
      </c>
    </row>
    <row r="42" s="352" customFormat="true" ht="15.75" hidden="false" customHeight="false" outlineLevel="0" collapsed="false">
      <c r="A42" s="349" t="s">
        <v>791</v>
      </c>
      <c r="B42" s="349" t="n">
        <v>2412</v>
      </c>
      <c r="C42" s="349" t="n">
        <v>205543</v>
      </c>
      <c r="D42" s="349" t="n">
        <v>0</v>
      </c>
      <c r="E42" s="349" t="n">
        <v>7195</v>
      </c>
      <c r="F42" s="349" t="n">
        <v>0</v>
      </c>
      <c r="G42" s="349" t="n">
        <v>6572</v>
      </c>
      <c r="H42" s="349" t="n">
        <v>0</v>
      </c>
      <c r="I42" s="350" t="n">
        <v>221722</v>
      </c>
    </row>
    <row r="43" s="352" customFormat="true" ht="15.75" hidden="false" customHeight="false" outlineLevel="0" collapsed="false">
      <c r="A43" s="349" t="s">
        <v>792</v>
      </c>
      <c r="B43" s="349" t="n">
        <v>1623</v>
      </c>
      <c r="C43" s="349" t="n">
        <v>89225</v>
      </c>
      <c r="D43" s="349" t="n">
        <v>270</v>
      </c>
      <c r="E43" s="349" t="n">
        <v>648</v>
      </c>
      <c r="F43" s="349" t="n">
        <v>0</v>
      </c>
      <c r="G43" s="349" t="n">
        <v>7275</v>
      </c>
      <c r="H43" s="349" t="n">
        <v>0</v>
      </c>
      <c r="I43" s="350" t="n">
        <v>99041</v>
      </c>
    </row>
    <row r="44" s="352" customFormat="true" ht="15.75" hidden="false" customHeight="false" outlineLevel="0" collapsed="false">
      <c r="A44" s="349" t="s">
        <v>793</v>
      </c>
      <c r="B44" s="349" t="n">
        <v>7197</v>
      </c>
      <c r="C44" s="349" t="n">
        <v>418</v>
      </c>
      <c r="D44" s="349" t="n">
        <v>8</v>
      </c>
      <c r="E44" s="349" t="n">
        <v>172</v>
      </c>
      <c r="F44" s="349" t="n">
        <v>0</v>
      </c>
      <c r="G44" s="349" t="n">
        <v>1954</v>
      </c>
      <c r="H44" s="349" t="n">
        <v>0</v>
      </c>
      <c r="I44" s="350" t="n">
        <v>9749</v>
      </c>
    </row>
    <row r="45" s="352" customFormat="true" ht="15.75" hidden="false" customHeight="false" outlineLevel="0" collapsed="false">
      <c r="A45" s="349" t="s">
        <v>794</v>
      </c>
      <c r="B45" s="349" t="n">
        <v>1541</v>
      </c>
      <c r="C45" s="349" t="n">
        <v>46134</v>
      </c>
      <c r="D45" s="349" t="n">
        <v>269</v>
      </c>
      <c r="E45" s="349" t="n">
        <v>0</v>
      </c>
      <c r="F45" s="349" t="n">
        <v>0</v>
      </c>
      <c r="G45" s="349" t="n">
        <v>2906</v>
      </c>
      <c r="H45" s="349" t="n">
        <v>0</v>
      </c>
      <c r="I45" s="350" t="n">
        <v>50850</v>
      </c>
    </row>
    <row r="46" s="352" customFormat="true" ht="15.75" hidden="false" customHeight="false" outlineLevel="0" collapsed="false">
      <c r="A46" s="349" t="s">
        <v>795</v>
      </c>
      <c r="B46" s="349" t="n">
        <v>91</v>
      </c>
      <c r="C46" s="349" t="n">
        <v>33555</v>
      </c>
      <c r="D46" s="349" t="n">
        <v>0</v>
      </c>
      <c r="E46" s="349" t="n">
        <v>1593</v>
      </c>
      <c r="F46" s="349" t="n">
        <v>0</v>
      </c>
      <c r="G46" s="349" t="n">
        <v>114</v>
      </c>
      <c r="H46" s="349" t="n">
        <v>0</v>
      </c>
      <c r="I46" s="350" t="n">
        <v>35353</v>
      </c>
    </row>
    <row r="47" s="352" customFormat="true" ht="15.75" hidden="false" customHeight="false" outlineLevel="0" collapsed="false">
      <c r="A47" s="349" t="s">
        <v>796</v>
      </c>
      <c r="B47" s="349" t="n">
        <v>55</v>
      </c>
      <c r="C47" s="349" t="n">
        <v>262</v>
      </c>
      <c r="D47" s="349" t="n">
        <v>528</v>
      </c>
      <c r="E47" s="349" t="n">
        <v>2645</v>
      </c>
      <c r="F47" s="349" t="n">
        <v>0</v>
      </c>
      <c r="G47" s="349" t="n">
        <v>0</v>
      </c>
      <c r="H47" s="349" t="n">
        <v>0</v>
      </c>
      <c r="I47" s="350" t="n">
        <v>3490</v>
      </c>
    </row>
    <row r="48" s="352" customFormat="true" ht="15.75" hidden="false" customHeight="false" outlineLevel="0" collapsed="false">
      <c r="A48" s="349" t="s">
        <v>797</v>
      </c>
      <c r="B48" s="349" t="n">
        <v>5</v>
      </c>
      <c r="C48" s="349" t="n">
        <v>305</v>
      </c>
      <c r="D48" s="349" t="n">
        <v>2123</v>
      </c>
      <c r="E48" s="349" t="n">
        <v>794</v>
      </c>
      <c r="F48" s="349" t="n">
        <v>0</v>
      </c>
      <c r="G48" s="349" t="n">
        <v>0</v>
      </c>
      <c r="H48" s="349" t="n">
        <v>0</v>
      </c>
      <c r="I48" s="350" t="n">
        <v>3227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</row>
    <row r="50" s="352" customFormat="true" ht="15.75" hidden="false" customHeight="false" outlineLevel="0" collapsed="false">
      <c r="A50" s="353" t="s">
        <v>798</v>
      </c>
      <c r="B50" s="353" t="n">
        <v>3940555</v>
      </c>
      <c r="C50" s="353" t="n">
        <v>40834702</v>
      </c>
      <c r="D50" s="353" t="n">
        <v>203339</v>
      </c>
      <c r="E50" s="353" t="n">
        <v>1629816</v>
      </c>
      <c r="F50" s="353" t="n">
        <v>1809</v>
      </c>
      <c r="G50" s="353" t="n">
        <v>4310458</v>
      </c>
      <c r="H50" s="353" t="n">
        <v>3134</v>
      </c>
      <c r="I50" s="353" t="n">
        <v>50917545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</row>
    <row r="55" s="352" customFormat="true" ht="15.75" hidden="false" customHeight="false" outlineLevel="0" collapsed="false">
      <c r="A55" s="349" t="s">
        <v>800</v>
      </c>
      <c r="B55" s="349" t="n">
        <v>174690</v>
      </c>
      <c r="C55" s="349" t="n">
        <v>3476160</v>
      </c>
      <c r="D55" s="349" t="n">
        <v>2766</v>
      </c>
      <c r="E55" s="349" t="n">
        <v>29348</v>
      </c>
      <c r="F55" s="349" t="n">
        <v>0</v>
      </c>
      <c r="G55" s="349" t="n">
        <v>73988</v>
      </c>
      <c r="H55" s="349" t="n">
        <v>68</v>
      </c>
      <c r="I55" s="350" t="n">
        <v>3756884</v>
      </c>
    </row>
    <row r="56" s="352" customFormat="true" ht="15.75" hidden="false" customHeight="false" outlineLevel="0" collapsed="false">
      <c r="A56" s="349" t="s">
        <v>801</v>
      </c>
      <c r="B56" s="349" t="n">
        <v>166013</v>
      </c>
      <c r="C56" s="349" t="n">
        <v>2497413</v>
      </c>
      <c r="D56" s="349" t="n">
        <v>5031</v>
      </c>
      <c r="E56" s="349" t="n">
        <v>104234</v>
      </c>
      <c r="F56" s="349" t="n">
        <v>0</v>
      </c>
      <c r="G56" s="349" t="n">
        <v>225302</v>
      </c>
      <c r="H56" s="349" t="n">
        <v>2582</v>
      </c>
      <c r="I56" s="350" t="n">
        <v>2995411</v>
      </c>
    </row>
    <row r="57" s="352" customFormat="true" ht="15.75" hidden="false" customHeight="false" outlineLevel="0" collapsed="false">
      <c r="A57" s="349" t="s">
        <v>802</v>
      </c>
      <c r="B57" s="349" t="n">
        <v>31687</v>
      </c>
      <c r="C57" s="349" t="n">
        <v>904103</v>
      </c>
      <c r="D57" s="349" t="n">
        <v>2265</v>
      </c>
      <c r="E57" s="349" t="n">
        <v>9205</v>
      </c>
      <c r="F57" s="349" t="n">
        <v>0</v>
      </c>
      <c r="G57" s="349" t="n">
        <v>5678</v>
      </c>
      <c r="H57" s="349" t="n">
        <v>162</v>
      </c>
      <c r="I57" s="350" t="n">
        <v>952776</v>
      </c>
    </row>
    <row r="58" s="352" customFormat="true" ht="15.75" hidden="false" customHeight="false" outlineLevel="0" collapsed="false">
      <c r="A58" s="349" t="s">
        <v>803</v>
      </c>
      <c r="B58" s="349" t="n">
        <v>11654</v>
      </c>
      <c r="C58" s="349" t="n">
        <v>102083</v>
      </c>
      <c r="D58" s="349" t="n">
        <v>747</v>
      </c>
      <c r="E58" s="349" t="n">
        <v>45</v>
      </c>
      <c r="F58" s="349" t="n">
        <v>0</v>
      </c>
      <c r="G58" s="349" t="n">
        <v>5107</v>
      </c>
      <c r="H58" s="349" t="n">
        <v>0</v>
      </c>
      <c r="I58" s="350" t="n">
        <v>119636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</row>
    <row r="60" s="352" customFormat="true" ht="15.75" hidden="false" customHeight="false" outlineLevel="0" collapsed="false">
      <c r="A60" s="353" t="s">
        <v>804</v>
      </c>
      <c r="B60" s="353" t="n">
        <v>384044</v>
      </c>
      <c r="C60" s="353" t="n">
        <v>6979759</v>
      </c>
      <c r="D60" s="353" t="n">
        <v>10809</v>
      </c>
      <c r="E60" s="353" t="n">
        <v>142832</v>
      </c>
      <c r="F60" s="353" t="n">
        <v>0</v>
      </c>
      <c r="G60" s="353" t="n">
        <v>310075</v>
      </c>
      <c r="H60" s="353" t="n">
        <v>2812</v>
      </c>
      <c r="I60" s="353" t="n">
        <v>782470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</row>
    <row r="62" s="352" customFormat="true" ht="16.5" hidden="false" customHeight="false" outlineLevel="0" collapsed="false">
      <c r="A62" s="361" t="s">
        <v>805</v>
      </c>
      <c r="B62" s="362" t="n">
        <v>4324599</v>
      </c>
      <c r="C62" s="362" t="n">
        <v>47814461</v>
      </c>
      <c r="D62" s="362" t="n">
        <v>214148</v>
      </c>
      <c r="E62" s="362" t="n">
        <v>1772648</v>
      </c>
      <c r="F62" s="362" t="n">
        <v>1809</v>
      </c>
      <c r="G62" s="362" t="n">
        <v>4620533</v>
      </c>
      <c r="H62" s="362" t="n">
        <v>5946</v>
      </c>
      <c r="I62" s="362" t="n">
        <v>58742252</v>
      </c>
    </row>
    <row r="63" s="352" customFormat="true" ht="16.5" hidden="false" customHeight="false" outlineLevel="0" collapsed="false">
      <c r="A63" s="364"/>
      <c r="B63" s="364"/>
      <c r="I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J64" s="166"/>
      <c r="K64" s="367"/>
    </row>
    <row r="65" s="366" customFormat="true" ht="11.25" hidden="false" customHeight="false" outlineLevel="0" collapsed="false">
      <c r="A65" s="140" t="s">
        <v>39</v>
      </c>
      <c r="B65" s="140"/>
      <c r="I65" s="166"/>
      <c r="J65" s="166"/>
      <c r="K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J66" s="166"/>
      <c r="K66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82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7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5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40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5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6</v>
      </c>
      <c r="K10" s="84" t="s">
        <v>583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7</v>
      </c>
      <c r="K11" s="87" t="s">
        <v>828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762</v>
      </c>
      <c r="B13" s="349" t="n">
        <v>1039804</v>
      </c>
      <c r="C13" s="349" t="n">
        <v>0</v>
      </c>
      <c r="D13" s="349" t="n">
        <v>536966</v>
      </c>
      <c r="E13" s="349" t="n">
        <v>2840637</v>
      </c>
      <c r="F13" s="349" t="n">
        <v>153306</v>
      </c>
      <c r="G13" s="349" t="n">
        <v>497</v>
      </c>
      <c r="H13" s="349" t="n">
        <v>0</v>
      </c>
      <c r="I13" s="350" t="n">
        <v>4571210</v>
      </c>
      <c r="J13" s="349" t="n">
        <v>5248</v>
      </c>
      <c r="K13" s="349" t="n">
        <v>161461</v>
      </c>
      <c r="L13" s="349" t="n">
        <v>0</v>
      </c>
      <c r="M13" s="350" t="n">
        <v>166709</v>
      </c>
    </row>
    <row r="14" s="352" customFormat="true" ht="15.75" hidden="false" customHeight="false" outlineLevel="0" collapsed="false">
      <c r="A14" s="349" t="s">
        <v>763</v>
      </c>
      <c r="B14" s="349" t="n">
        <v>1911253</v>
      </c>
      <c r="C14" s="349" t="n">
        <v>0</v>
      </c>
      <c r="D14" s="349" t="n">
        <v>799524</v>
      </c>
      <c r="E14" s="349" t="n">
        <v>581720</v>
      </c>
      <c r="F14" s="349" t="n">
        <v>17066</v>
      </c>
      <c r="G14" s="349" t="n">
        <v>0</v>
      </c>
      <c r="H14" s="349" t="n">
        <v>303</v>
      </c>
      <c r="I14" s="350" t="n">
        <v>3309260</v>
      </c>
      <c r="J14" s="349" t="n">
        <v>206987</v>
      </c>
      <c r="K14" s="349" t="n">
        <v>208578</v>
      </c>
      <c r="L14" s="349" t="n">
        <v>0</v>
      </c>
      <c r="M14" s="350" t="n">
        <v>415565</v>
      </c>
    </row>
    <row r="15" s="352" customFormat="true" ht="15.75" hidden="false" customHeight="false" outlineLevel="0" collapsed="false">
      <c r="A15" s="349" t="s">
        <v>764</v>
      </c>
      <c r="B15" s="349" t="n">
        <v>1841917</v>
      </c>
      <c r="C15" s="349" t="n">
        <v>2362</v>
      </c>
      <c r="D15" s="349" t="n">
        <v>356533</v>
      </c>
      <c r="E15" s="349" t="n">
        <v>373383</v>
      </c>
      <c r="F15" s="349" t="n">
        <v>23758</v>
      </c>
      <c r="G15" s="349" t="n">
        <v>102144</v>
      </c>
      <c r="H15" s="349" t="n">
        <v>41677</v>
      </c>
      <c r="I15" s="350" t="n">
        <v>2658420</v>
      </c>
      <c r="J15" s="349" t="n">
        <v>29028</v>
      </c>
      <c r="K15" s="349" t="n">
        <v>601274</v>
      </c>
      <c r="L15" s="349" t="n">
        <v>0</v>
      </c>
      <c r="M15" s="350" t="n">
        <v>630302</v>
      </c>
    </row>
    <row r="16" s="352" customFormat="true" ht="15.75" hidden="false" customHeight="false" outlineLevel="0" collapsed="false">
      <c r="A16" s="349" t="s">
        <v>765</v>
      </c>
      <c r="B16" s="349" t="n">
        <v>1819454</v>
      </c>
      <c r="C16" s="349" t="n">
        <v>2118</v>
      </c>
      <c r="D16" s="349" t="n">
        <v>129334</v>
      </c>
      <c r="E16" s="349" t="n">
        <v>576663</v>
      </c>
      <c r="F16" s="349" t="n">
        <v>52524</v>
      </c>
      <c r="G16" s="349" t="n">
        <v>1306</v>
      </c>
      <c r="H16" s="349" t="n">
        <v>1276</v>
      </c>
      <c r="I16" s="350" t="n">
        <v>2580123</v>
      </c>
      <c r="J16" s="349" t="n">
        <v>86163</v>
      </c>
      <c r="K16" s="349" t="n">
        <v>38497</v>
      </c>
      <c r="L16" s="349" t="n">
        <v>0</v>
      </c>
      <c r="M16" s="350" t="n">
        <v>124660</v>
      </c>
    </row>
    <row r="17" s="352" customFormat="true" ht="15.75" hidden="false" customHeight="false" outlineLevel="0" collapsed="false">
      <c r="A17" s="349" t="s">
        <v>766</v>
      </c>
      <c r="B17" s="349" t="n">
        <v>7700</v>
      </c>
      <c r="C17" s="349" t="n">
        <v>98876</v>
      </c>
      <c r="D17" s="349" t="n">
        <v>14712</v>
      </c>
      <c r="E17" s="349" t="n">
        <v>2383478</v>
      </c>
      <c r="F17" s="349" t="n">
        <v>2813079</v>
      </c>
      <c r="G17" s="349" t="n">
        <v>0</v>
      </c>
      <c r="H17" s="349" t="n">
        <v>3475</v>
      </c>
      <c r="I17" s="350" t="n">
        <v>5314370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67</v>
      </c>
      <c r="B18" s="349" t="n">
        <v>311567</v>
      </c>
      <c r="C18" s="349" t="n">
        <v>0</v>
      </c>
      <c r="D18" s="349" t="n">
        <v>26648</v>
      </c>
      <c r="E18" s="349" t="n">
        <v>31306</v>
      </c>
      <c r="F18" s="349" t="n">
        <v>11696</v>
      </c>
      <c r="G18" s="349" t="n">
        <v>2259</v>
      </c>
      <c r="H18" s="349" t="n">
        <v>0</v>
      </c>
      <c r="I18" s="350" t="n">
        <v>383476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68</v>
      </c>
      <c r="B19" s="349" t="n">
        <v>640751</v>
      </c>
      <c r="C19" s="349" t="n">
        <v>39034</v>
      </c>
      <c r="D19" s="349" t="n">
        <v>143703</v>
      </c>
      <c r="E19" s="349" t="n">
        <v>99253</v>
      </c>
      <c r="F19" s="349" t="n">
        <v>1423</v>
      </c>
      <c r="G19" s="349" t="n">
        <v>34000</v>
      </c>
      <c r="H19" s="349" t="n">
        <v>0</v>
      </c>
      <c r="I19" s="350" t="n">
        <v>958164</v>
      </c>
      <c r="J19" s="349" t="n">
        <v>247137</v>
      </c>
      <c r="K19" s="349" t="n">
        <v>0</v>
      </c>
      <c r="L19" s="349" t="n">
        <v>0</v>
      </c>
      <c r="M19" s="350" t="n">
        <v>247137</v>
      </c>
    </row>
    <row r="20" s="352" customFormat="true" ht="15.75" hidden="false" customHeight="false" outlineLevel="0" collapsed="false">
      <c r="A20" s="349" t="s">
        <v>769</v>
      </c>
      <c r="B20" s="349" t="n">
        <v>78000</v>
      </c>
      <c r="C20" s="349" t="n">
        <v>0</v>
      </c>
      <c r="D20" s="349" t="n">
        <v>175561</v>
      </c>
      <c r="E20" s="349" t="n">
        <v>470539</v>
      </c>
      <c r="F20" s="349" t="n">
        <v>3305</v>
      </c>
      <c r="G20" s="349" t="n">
        <v>24376</v>
      </c>
      <c r="H20" s="349" t="n">
        <v>0</v>
      </c>
      <c r="I20" s="350" t="n">
        <v>751781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70</v>
      </c>
      <c r="B21" s="349" t="n">
        <v>1348811</v>
      </c>
      <c r="C21" s="349" t="n">
        <v>11071</v>
      </c>
      <c r="D21" s="349" t="n">
        <v>25634</v>
      </c>
      <c r="E21" s="349" t="n">
        <v>846451</v>
      </c>
      <c r="F21" s="349" t="n">
        <v>18936</v>
      </c>
      <c r="G21" s="349" t="n">
        <v>1701250</v>
      </c>
      <c r="H21" s="349" t="n">
        <v>0</v>
      </c>
      <c r="I21" s="350" t="n">
        <v>3952153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71</v>
      </c>
      <c r="B22" s="349" t="n">
        <v>796504</v>
      </c>
      <c r="C22" s="349" t="n">
        <v>115</v>
      </c>
      <c r="D22" s="349" t="n">
        <v>77688</v>
      </c>
      <c r="E22" s="349" t="n">
        <v>790228</v>
      </c>
      <c r="F22" s="349" t="n">
        <v>8355</v>
      </c>
      <c r="G22" s="349" t="n">
        <v>18301</v>
      </c>
      <c r="H22" s="349" t="n">
        <v>0</v>
      </c>
      <c r="I22" s="350" t="n">
        <v>1691191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772</v>
      </c>
      <c r="B23" s="349" t="n">
        <v>123005</v>
      </c>
      <c r="C23" s="349" t="n">
        <v>0</v>
      </c>
      <c r="D23" s="349" t="n">
        <v>235006</v>
      </c>
      <c r="E23" s="349" t="n">
        <v>610485</v>
      </c>
      <c r="F23" s="349" t="n">
        <v>664559</v>
      </c>
      <c r="G23" s="349" t="n">
        <v>0</v>
      </c>
      <c r="H23" s="349" t="n">
        <v>38</v>
      </c>
      <c r="I23" s="350" t="n">
        <v>1633017</v>
      </c>
      <c r="J23" s="349" t="n">
        <v>79358</v>
      </c>
      <c r="K23" s="349" t="n">
        <v>0</v>
      </c>
      <c r="L23" s="349" t="n">
        <v>41</v>
      </c>
      <c r="M23" s="350" t="n">
        <v>79317</v>
      </c>
    </row>
    <row r="24" s="352" customFormat="true" ht="15.75" hidden="false" customHeight="false" outlineLevel="0" collapsed="false">
      <c r="A24" s="349" t="s">
        <v>773</v>
      </c>
      <c r="B24" s="349" t="n">
        <v>958000</v>
      </c>
      <c r="C24" s="349" t="n">
        <v>5692</v>
      </c>
      <c r="D24" s="349" t="n">
        <v>68504</v>
      </c>
      <c r="E24" s="349" t="n">
        <v>347572</v>
      </c>
      <c r="F24" s="349" t="n">
        <v>1841</v>
      </c>
      <c r="G24" s="349" t="n">
        <v>19304</v>
      </c>
      <c r="H24" s="349" t="n">
        <v>0</v>
      </c>
      <c r="I24" s="350" t="n">
        <v>1400913</v>
      </c>
      <c r="J24" s="349" t="n">
        <v>102190</v>
      </c>
      <c r="K24" s="349" t="n">
        <v>0</v>
      </c>
      <c r="L24" s="349" t="n">
        <v>0</v>
      </c>
      <c r="M24" s="350" t="n">
        <v>102190</v>
      </c>
    </row>
    <row r="25" s="352" customFormat="true" ht="15.75" hidden="false" customHeight="false" outlineLevel="0" collapsed="false">
      <c r="A25" s="349" t="s">
        <v>774</v>
      </c>
      <c r="B25" s="349" t="n">
        <v>151500</v>
      </c>
      <c r="C25" s="349" t="n">
        <v>0</v>
      </c>
      <c r="D25" s="349" t="n">
        <v>242823</v>
      </c>
      <c r="E25" s="349" t="n">
        <v>202202</v>
      </c>
      <c r="F25" s="349" t="n">
        <v>63691</v>
      </c>
      <c r="G25" s="349" t="n">
        <v>127281</v>
      </c>
      <c r="H25" s="349" t="n">
        <v>0</v>
      </c>
      <c r="I25" s="350" t="n">
        <v>787497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75</v>
      </c>
      <c r="B26" s="349" t="n">
        <v>18796</v>
      </c>
      <c r="C26" s="349" t="n">
        <v>6</v>
      </c>
      <c r="D26" s="349" t="n">
        <v>951604</v>
      </c>
      <c r="E26" s="349" t="n">
        <v>35546</v>
      </c>
      <c r="F26" s="349" t="n">
        <v>25766</v>
      </c>
      <c r="G26" s="349" t="n">
        <v>19403</v>
      </c>
      <c r="H26" s="349" t="n">
        <v>0</v>
      </c>
      <c r="I26" s="350" t="n">
        <v>1051121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76</v>
      </c>
      <c r="B27" s="349" t="n">
        <v>845338</v>
      </c>
      <c r="C27" s="349" t="n">
        <v>0</v>
      </c>
      <c r="D27" s="349" t="n">
        <v>5539</v>
      </c>
      <c r="E27" s="349" t="n">
        <v>19301</v>
      </c>
      <c r="F27" s="349" t="n">
        <v>0</v>
      </c>
      <c r="G27" s="349" t="n">
        <v>0</v>
      </c>
      <c r="H27" s="349" t="n">
        <v>0</v>
      </c>
      <c r="I27" s="350" t="n">
        <v>870178</v>
      </c>
      <c r="J27" s="349" t="n">
        <v>5262</v>
      </c>
      <c r="K27" s="349" t="n">
        <v>13013</v>
      </c>
      <c r="L27" s="349" t="n">
        <v>28</v>
      </c>
      <c r="M27" s="350" t="n">
        <v>18247</v>
      </c>
    </row>
    <row r="28" s="352" customFormat="true" ht="15.75" hidden="false" customHeight="false" outlineLevel="0" collapsed="false">
      <c r="A28" s="349" t="s">
        <v>777</v>
      </c>
      <c r="B28" s="349" t="n">
        <v>110000</v>
      </c>
      <c r="C28" s="349" t="n">
        <v>0</v>
      </c>
      <c r="D28" s="349" t="n">
        <v>69231</v>
      </c>
      <c r="E28" s="349" t="n">
        <v>355287</v>
      </c>
      <c r="F28" s="349" t="n">
        <v>0</v>
      </c>
      <c r="G28" s="349" t="n">
        <v>0</v>
      </c>
      <c r="H28" s="349" t="n">
        <v>0</v>
      </c>
      <c r="I28" s="350" t="n">
        <v>534518</v>
      </c>
      <c r="J28" s="349" t="n">
        <v>22399</v>
      </c>
      <c r="K28" s="349" t="n">
        <v>0</v>
      </c>
      <c r="L28" s="349" t="n">
        <v>0</v>
      </c>
      <c r="M28" s="350" t="n">
        <v>22399</v>
      </c>
    </row>
    <row r="29" s="352" customFormat="true" ht="15.75" hidden="false" customHeight="false" outlineLevel="0" collapsed="false">
      <c r="A29" s="349" t="s">
        <v>778</v>
      </c>
      <c r="B29" s="349" t="n">
        <v>114000</v>
      </c>
      <c r="C29" s="349" t="n">
        <v>691</v>
      </c>
      <c r="D29" s="349" t="n">
        <v>305692</v>
      </c>
      <c r="E29" s="349" t="n">
        <v>610326</v>
      </c>
      <c r="F29" s="349" t="n">
        <v>17136</v>
      </c>
      <c r="G29" s="349" t="n">
        <v>13761</v>
      </c>
      <c r="H29" s="349" t="n">
        <v>23487</v>
      </c>
      <c r="I29" s="350" t="n">
        <v>1038119</v>
      </c>
      <c r="J29" s="349" t="n">
        <v>0</v>
      </c>
      <c r="K29" s="349" t="n">
        <v>0</v>
      </c>
      <c r="L29" s="349" t="n">
        <v>0</v>
      </c>
      <c r="M29" s="350" t="n">
        <v>0</v>
      </c>
    </row>
    <row r="30" s="352" customFormat="true" ht="15.75" hidden="false" customHeight="false" outlineLevel="0" collapsed="false">
      <c r="A30" s="349" t="s">
        <v>779</v>
      </c>
      <c r="B30" s="349" t="n">
        <v>22933</v>
      </c>
      <c r="C30" s="349" t="n">
        <v>0</v>
      </c>
      <c r="D30" s="349" t="n">
        <v>233403</v>
      </c>
      <c r="E30" s="349" t="n">
        <v>160571</v>
      </c>
      <c r="F30" s="349" t="n">
        <v>2271</v>
      </c>
      <c r="G30" s="349" t="n">
        <v>18708</v>
      </c>
      <c r="H30" s="349" t="n">
        <v>0</v>
      </c>
      <c r="I30" s="350" t="n">
        <v>437886</v>
      </c>
      <c r="J30" s="349" t="n">
        <v>5375</v>
      </c>
      <c r="K30" s="349" t="n">
        <v>0</v>
      </c>
      <c r="L30" s="349" t="n">
        <v>135</v>
      </c>
      <c r="M30" s="350" t="n">
        <v>5240</v>
      </c>
    </row>
    <row r="31" s="352" customFormat="true" ht="15.75" hidden="false" customHeight="false" outlineLevel="0" collapsed="false">
      <c r="A31" s="349" t="s">
        <v>780</v>
      </c>
      <c r="B31" s="349" t="n">
        <v>742067</v>
      </c>
      <c r="C31" s="349" t="n">
        <v>39295</v>
      </c>
      <c r="D31" s="349" t="n">
        <v>93204</v>
      </c>
      <c r="E31" s="349" t="n">
        <v>64338</v>
      </c>
      <c r="F31" s="349" t="n">
        <v>360543</v>
      </c>
      <c r="G31" s="349" t="n">
        <v>5719</v>
      </c>
      <c r="H31" s="349" t="n">
        <v>0</v>
      </c>
      <c r="I31" s="350" t="n">
        <v>1305166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81</v>
      </c>
      <c r="B32" s="349" t="n">
        <v>385842</v>
      </c>
      <c r="C32" s="349" t="n">
        <v>0</v>
      </c>
      <c r="D32" s="349" t="n">
        <v>146627</v>
      </c>
      <c r="E32" s="349" t="n">
        <v>192184</v>
      </c>
      <c r="F32" s="349" t="n">
        <v>934</v>
      </c>
      <c r="G32" s="349" t="n">
        <v>10458</v>
      </c>
      <c r="H32" s="349" t="n">
        <v>0</v>
      </c>
      <c r="I32" s="350" t="n">
        <v>736045</v>
      </c>
      <c r="J32" s="349" t="n">
        <v>99</v>
      </c>
      <c r="K32" s="349" t="n">
        <v>0</v>
      </c>
      <c r="L32" s="349" t="n">
        <v>99</v>
      </c>
      <c r="M32" s="350" t="n">
        <v>0</v>
      </c>
    </row>
    <row r="33" s="352" customFormat="true" ht="15.75" hidden="false" customHeight="false" outlineLevel="0" collapsed="false">
      <c r="A33" s="349" t="s">
        <v>782</v>
      </c>
      <c r="B33" s="349" t="n">
        <v>129500</v>
      </c>
      <c r="C33" s="349" t="n">
        <v>0</v>
      </c>
      <c r="D33" s="349" t="n">
        <v>44235</v>
      </c>
      <c r="E33" s="349" t="n">
        <v>220893</v>
      </c>
      <c r="F33" s="349" t="n">
        <v>7455</v>
      </c>
      <c r="G33" s="349" t="n">
        <v>2588</v>
      </c>
      <c r="H33" s="349" t="n">
        <v>46</v>
      </c>
      <c r="I33" s="350" t="n">
        <v>404625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83</v>
      </c>
      <c r="B34" s="349" t="n">
        <v>293907</v>
      </c>
      <c r="C34" s="349" t="n">
        <v>0</v>
      </c>
      <c r="D34" s="349" t="n">
        <v>6994</v>
      </c>
      <c r="E34" s="349" t="n">
        <v>167925</v>
      </c>
      <c r="F34" s="349" t="n">
        <v>15745</v>
      </c>
      <c r="G34" s="349" t="n">
        <v>10717</v>
      </c>
      <c r="H34" s="349" t="n">
        <v>0</v>
      </c>
      <c r="I34" s="350" t="n">
        <v>495288</v>
      </c>
      <c r="J34" s="349" t="n">
        <v>20082</v>
      </c>
      <c r="K34" s="349" t="n">
        <v>0</v>
      </c>
      <c r="L34" s="349" t="n">
        <v>0</v>
      </c>
      <c r="M34" s="350" t="n">
        <v>20082</v>
      </c>
    </row>
    <row r="35" s="352" customFormat="true" ht="15.75" hidden="false" customHeight="false" outlineLevel="0" collapsed="false">
      <c r="A35" s="349" t="s">
        <v>784</v>
      </c>
      <c r="B35" s="349" t="n">
        <v>93000</v>
      </c>
      <c r="C35" s="349" t="n">
        <v>0</v>
      </c>
      <c r="D35" s="349" t="n">
        <v>7881</v>
      </c>
      <c r="E35" s="349" t="n">
        <v>327726</v>
      </c>
      <c r="F35" s="349" t="n">
        <v>5981</v>
      </c>
      <c r="G35" s="349" t="n">
        <v>618</v>
      </c>
      <c r="H35" s="349" t="n">
        <v>0</v>
      </c>
      <c r="I35" s="350" t="n">
        <v>435206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85</v>
      </c>
      <c r="B36" s="349" t="n">
        <v>90000</v>
      </c>
      <c r="C36" s="349" t="n">
        <v>0</v>
      </c>
      <c r="D36" s="349" t="n">
        <v>2613</v>
      </c>
      <c r="E36" s="349" t="n">
        <v>5493</v>
      </c>
      <c r="F36" s="349" t="n">
        <v>0</v>
      </c>
      <c r="G36" s="349" t="n">
        <v>0</v>
      </c>
      <c r="H36" s="349" t="n">
        <v>500</v>
      </c>
      <c r="I36" s="350" t="n">
        <v>97606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86</v>
      </c>
      <c r="B37" s="349" t="n">
        <v>0</v>
      </c>
      <c r="C37" s="349" t="n">
        <v>32914</v>
      </c>
      <c r="D37" s="349" t="n">
        <v>0</v>
      </c>
      <c r="E37" s="349" t="n">
        <v>16807</v>
      </c>
      <c r="F37" s="349" t="n">
        <v>10391</v>
      </c>
      <c r="G37" s="349" t="n">
        <v>6500</v>
      </c>
      <c r="H37" s="349" t="n">
        <v>0</v>
      </c>
      <c r="I37" s="350" t="n">
        <v>66612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87</v>
      </c>
      <c r="B38" s="349" t="n">
        <v>319614</v>
      </c>
      <c r="C38" s="349" t="n">
        <v>0</v>
      </c>
      <c r="D38" s="349" t="n">
        <v>4863</v>
      </c>
      <c r="E38" s="349" t="n">
        <v>52328</v>
      </c>
      <c r="F38" s="349" t="n">
        <v>0</v>
      </c>
      <c r="G38" s="349" t="n">
        <v>3352</v>
      </c>
      <c r="H38" s="349" t="n">
        <v>0</v>
      </c>
      <c r="I38" s="350" t="n">
        <v>380157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88</v>
      </c>
      <c r="B39" s="349" t="n">
        <v>48833</v>
      </c>
      <c r="C39" s="349" t="n">
        <v>71914</v>
      </c>
      <c r="D39" s="349" t="n">
        <v>250004</v>
      </c>
      <c r="E39" s="349" t="n">
        <v>0</v>
      </c>
      <c r="F39" s="349" t="n">
        <v>0</v>
      </c>
      <c r="G39" s="349" t="n">
        <v>0</v>
      </c>
      <c r="H39" s="349" t="n">
        <v>0</v>
      </c>
      <c r="I39" s="350" t="n">
        <v>370751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89</v>
      </c>
      <c r="B40" s="349" t="n">
        <v>23844</v>
      </c>
      <c r="C40" s="349" t="n">
        <v>82025</v>
      </c>
      <c r="D40" s="349" t="n">
        <v>69395</v>
      </c>
      <c r="E40" s="349" t="n">
        <v>3032</v>
      </c>
      <c r="F40" s="349" t="n">
        <v>214</v>
      </c>
      <c r="G40" s="349" t="n">
        <v>2340</v>
      </c>
      <c r="H40" s="349" t="n">
        <v>0</v>
      </c>
      <c r="I40" s="350" t="n">
        <v>180850</v>
      </c>
      <c r="J40" s="349" t="n">
        <v>1072</v>
      </c>
      <c r="K40" s="349" t="n">
        <v>0</v>
      </c>
      <c r="L40" s="349" t="n">
        <v>0</v>
      </c>
      <c r="M40" s="350" t="n">
        <v>1072</v>
      </c>
    </row>
    <row r="41" s="352" customFormat="true" ht="15.75" hidden="false" customHeight="false" outlineLevel="0" collapsed="false">
      <c r="A41" s="349" t="s">
        <v>790</v>
      </c>
      <c r="B41" s="349" t="n">
        <v>4147</v>
      </c>
      <c r="C41" s="349" t="n">
        <v>0</v>
      </c>
      <c r="D41" s="349" t="n">
        <v>12025</v>
      </c>
      <c r="E41" s="349" t="n">
        <v>31192</v>
      </c>
      <c r="F41" s="349" t="n">
        <v>6665</v>
      </c>
      <c r="G41" s="349" t="n">
        <v>17185</v>
      </c>
      <c r="H41" s="349" t="n">
        <v>536</v>
      </c>
      <c r="I41" s="350" t="n">
        <v>70678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91</v>
      </c>
      <c r="B42" s="349" t="n">
        <v>300</v>
      </c>
      <c r="C42" s="349" t="n">
        <v>0</v>
      </c>
      <c r="D42" s="349" t="n">
        <v>5029</v>
      </c>
      <c r="E42" s="349" t="n">
        <v>261142</v>
      </c>
      <c r="F42" s="349" t="n">
        <v>946</v>
      </c>
      <c r="G42" s="349" t="n">
        <v>800</v>
      </c>
      <c r="H42" s="349" t="n">
        <v>0</v>
      </c>
      <c r="I42" s="350" t="n">
        <v>268217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92</v>
      </c>
      <c r="B43" s="349" t="n">
        <v>61300</v>
      </c>
      <c r="C43" s="349" t="n">
        <v>0</v>
      </c>
      <c r="D43" s="349" t="n">
        <v>43870</v>
      </c>
      <c r="E43" s="349" t="n">
        <v>1104</v>
      </c>
      <c r="F43" s="349" t="n">
        <v>0</v>
      </c>
      <c r="G43" s="349" t="n">
        <v>0</v>
      </c>
      <c r="H43" s="349" t="n">
        <v>0</v>
      </c>
      <c r="I43" s="350" t="n">
        <v>106274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93</v>
      </c>
      <c r="B44" s="349" t="n">
        <v>34803</v>
      </c>
      <c r="C44" s="349" t="n">
        <v>826</v>
      </c>
      <c r="D44" s="349" t="n">
        <v>30979</v>
      </c>
      <c r="E44" s="349" t="n">
        <v>73882</v>
      </c>
      <c r="F44" s="349" t="n">
        <v>25736</v>
      </c>
      <c r="G44" s="349" t="n">
        <v>0</v>
      </c>
      <c r="H44" s="349" t="n">
        <v>0</v>
      </c>
      <c r="I44" s="350" t="n">
        <v>166226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94</v>
      </c>
      <c r="B45" s="349" t="n">
        <v>14000</v>
      </c>
      <c r="C45" s="349" t="n">
        <v>0</v>
      </c>
      <c r="D45" s="349" t="n">
        <v>109020</v>
      </c>
      <c r="E45" s="349" t="n">
        <v>69847</v>
      </c>
      <c r="F45" s="349" t="n">
        <v>0</v>
      </c>
      <c r="G45" s="349" t="n">
        <v>0</v>
      </c>
      <c r="H45" s="349" t="n">
        <v>0</v>
      </c>
      <c r="I45" s="350" t="n">
        <v>192867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95</v>
      </c>
      <c r="B46" s="349" t="n">
        <v>10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50" t="n">
        <v>1000</v>
      </c>
      <c r="J46" s="349" t="n">
        <v>80658</v>
      </c>
      <c r="K46" s="349" t="n">
        <v>0</v>
      </c>
      <c r="L46" s="349" t="n">
        <v>0</v>
      </c>
      <c r="M46" s="350" t="n">
        <v>80658</v>
      </c>
    </row>
    <row r="47" s="352" customFormat="true" ht="15.75" hidden="false" customHeight="false" outlineLevel="0" collapsed="false">
      <c r="A47" s="349" t="s">
        <v>796</v>
      </c>
      <c r="B47" s="349" t="n">
        <v>28800</v>
      </c>
      <c r="C47" s="349" t="n">
        <v>0</v>
      </c>
      <c r="D47" s="349" t="n">
        <v>0</v>
      </c>
      <c r="E47" s="349" t="n">
        <v>11038</v>
      </c>
      <c r="F47" s="349" t="n">
        <v>0</v>
      </c>
      <c r="G47" s="349" t="n">
        <v>0</v>
      </c>
      <c r="H47" s="349" t="n">
        <v>0</v>
      </c>
      <c r="I47" s="350" t="n">
        <v>39838</v>
      </c>
      <c r="J47" s="349" t="n">
        <v>0</v>
      </c>
      <c r="K47" s="349" t="n">
        <v>0</v>
      </c>
      <c r="L47" s="349" t="n">
        <v>0</v>
      </c>
      <c r="M47" s="350" t="n">
        <v>0</v>
      </c>
    </row>
    <row r="48" s="352" customFormat="true" ht="15.75" hidden="false" customHeight="false" outlineLevel="0" collapsed="false">
      <c r="A48" s="349" t="s">
        <v>797</v>
      </c>
      <c r="B48" s="349" t="n">
        <v>10150</v>
      </c>
      <c r="C48" s="349" t="n">
        <v>0</v>
      </c>
      <c r="D48" s="349" t="n">
        <v>0</v>
      </c>
      <c r="E48" s="349" t="n">
        <v>2509</v>
      </c>
      <c r="F48" s="349" t="n">
        <v>0</v>
      </c>
      <c r="G48" s="349" t="n">
        <v>0</v>
      </c>
      <c r="H48" s="349" t="n">
        <v>0</v>
      </c>
      <c r="I48" s="350" t="n">
        <v>12659</v>
      </c>
      <c r="J48" s="349" t="n">
        <v>0</v>
      </c>
      <c r="K48" s="349" t="n">
        <v>0</v>
      </c>
      <c r="L48" s="349" t="n">
        <v>0</v>
      </c>
      <c r="M48" s="350" t="n">
        <v>0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  <c r="J49" s="349"/>
      <c r="K49" s="349"/>
      <c r="L49" s="349"/>
      <c r="M49" s="350"/>
    </row>
    <row r="50" s="352" customFormat="true" ht="15.75" hidden="false" customHeight="false" outlineLevel="0" collapsed="false">
      <c r="A50" s="353" t="s">
        <v>798</v>
      </c>
      <c r="B50" s="353" t="n">
        <v>14420440</v>
      </c>
      <c r="C50" s="353" t="n">
        <v>386939</v>
      </c>
      <c r="D50" s="353" t="n">
        <v>5224844</v>
      </c>
      <c r="E50" s="353" t="n">
        <v>12836388</v>
      </c>
      <c r="F50" s="353" t="n">
        <v>4313322</v>
      </c>
      <c r="G50" s="353" t="n">
        <v>2142867</v>
      </c>
      <c r="H50" s="353" t="n">
        <v>71338</v>
      </c>
      <c r="I50" s="353" t="n">
        <v>39253462</v>
      </c>
      <c r="J50" s="353" t="n">
        <v>891148</v>
      </c>
      <c r="K50" s="353" t="n">
        <v>1022823</v>
      </c>
      <c r="L50" s="353" t="n">
        <v>342</v>
      </c>
      <c r="M50" s="353" t="n">
        <v>1913629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  <c r="J52" s="358"/>
      <c r="K52" s="358"/>
      <c r="L52" s="358"/>
      <c r="M52" s="359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</row>
    <row r="55" s="352" customFormat="true" ht="15.75" hidden="false" customHeight="false" outlineLevel="0" collapsed="false">
      <c r="A55" s="349" t="s">
        <v>800</v>
      </c>
      <c r="B55" s="349" t="n">
        <v>4564401</v>
      </c>
      <c r="C55" s="349" t="n">
        <v>0</v>
      </c>
      <c r="D55" s="349" t="n">
        <v>522613</v>
      </c>
      <c r="E55" s="349" t="n">
        <v>687336</v>
      </c>
      <c r="F55" s="349" t="n">
        <v>1537548</v>
      </c>
      <c r="G55" s="349" t="n">
        <v>0</v>
      </c>
      <c r="H55" s="349" t="n">
        <v>0</v>
      </c>
      <c r="I55" s="350" t="n">
        <v>7311898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801</v>
      </c>
      <c r="B56" s="349" t="n">
        <v>1946946</v>
      </c>
      <c r="C56" s="349" t="n">
        <v>0</v>
      </c>
      <c r="D56" s="349" t="n">
        <v>139085</v>
      </c>
      <c r="E56" s="349" t="n">
        <v>3312660</v>
      </c>
      <c r="F56" s="349" t="n">
        <v>25718</v>
      </c>
      <c r="G56" s="349" t="n">
        <v>505454</v>
      </c>
      <c r="H56" s="349" t="n">
        <v>631</v>
      </c>
      <c r="I56" s="350" t="n">
        <v>5929232</v>
      </c>
      <c r="J56" s="349" t="n">
        <v>224588</v>
      </c>
      <c r="K56" s="349" t="n">
        <v>489669</v>
      </c>
      <c r="L56" s="349" t="n">
        <v>0</v>
      </c>
      <c r="M56" s="350" t="n">
        <v>714257</v>
      </c>
    </row>
    <row r="57" s="352" customFormat="true" ht="15.75" hidden="false" customHeight="false" outlineLevel="0" collapsed="false">
      <c r="A57" s="349" t="s">
        <v>802</v>
      </c>
      <c r="B57" s="349" t="n">
        <v>1542782</v>
      </c>
      <c r="C57" s="349" t="n">
        <v>0</v>
      </c>
      <c r="D57" s="349" t="n">
        <v>193602</v>
      </c>
      <c r="E57" s="349" t="n">
        <v>119384</v>
      </c>
      <c r="F57" s="349" t="n">
        <v>386</v>
      </c>
      <c r="G57" s="349" t="n">
        <v>8904</v>
      </c>
      <c r="H57" s="349" t="n">
        <v>0</v>
      </c>
      <c r="I57" s="350" t="n">
        <v>1865058</v>
      </c>
      <c r="J57" s="349" t="n">
        <v>0</v>
      </c>
      <c r="K57" s="349" t="n">
        <v>0</v>
      </c>
      <c r="L57" s="349" t="n">
        <v>0</v>
      </c>
      <c r="M57" s="350" t="n">
        <v>0</v>
      </c>
    </row>
    <row r="58" s="352" customFormat="true" ht="15.75" hidden="false" customHeight="false" outlineLevel="0" collapsed="false">
      <c r="A58" s="349" t="s">
        <v>803</v>
      </c>
      <c r="B58" s="349" t="n">
        <v>781708</v>
      </c>
      <c r="C58" s="349" t="n">
        <v>0</v>
      </c>
      <c r="D58" s="349" t="n">
        <v>0</v>
      </c>
      <c r="E58" s="349" t="n">
        <v>3121</v>
      </c>
      <c r="F58" s="349" t="n">
        <v>0</v>
      </c>
      <c r="G58" s="349" t="n">
        <v>0</v>
      </c>
      <c r="H58" s="349" t="n">
        <v>0</v>
      </c>
      <c r="I58" s="350" t="n">
        <v>784829</v>
      </c>
      <c r="J58" s="349" t="n">
        <v>0</v>
      </c>
      <c r="K58" s="349" t="n">
        <v>0</v>
      </c>
      <c r="L58" s="349" t="n">
        <v>0</v>
      </c>
      <c r="M58" s="350" t="n">
        <v>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  <c r="J59" s="349"/>
      <c r="K59" s="349"/>
      <c r="L59" s="349"/>
      <c r="M59" s="350"/>
    </row>
    <row r="60" s="352" customFormat="true" ht="15.75" hidden="false" customHeight="false" outlineLevel="0" collapsed="false">
      <c r="A60" s="353" t="s">
        <v>804</v>
      </c>
      <c r="B60" s="353" t="n">
        <v>8835837</v>
      </c>
      <c r="C60" s="353" t="n">
        <v>0</v>
      </c>
      <c r="D60" s="353" t="n">
        <v>855300</v>
      </c>
      <c r="E60" s="353" t="n">
        <v>4122501</v>
      </c>
      <c r="F60" s="353" t="n">
        <v>1563652</v>
      </c>
      <c r="G60" s="353" t="n">
        <v>514358</v>
      </c>
      <c r="H60" s="353" t="n">
        <v>631</v>
      </c>
      <c r="I60" s="353" t="n">
        <v>15891017</v>
      </c>
      <c r="J60" s="353" t="n">
        <v>224588</v>
      </c>
      <c r="K60" s="353" t="n">
        <v>489669</v>
      </c>
      <c r="L60" s="353" t="n">
        <v>0</v>
      </c>
      <c r="M60" s="353" t="n">
        <v>71425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</row>
    <row r="62" s="352" customFormat="true" ht="16.5" hidden="false" customHeight="false" outlineLevel="0" collapsed="false">
      <c r="A62" s="361" t="s">
        <v>805</v>
      </c>
      <c r="B62" s="362" t="n">
        <v>23256277</v>
      </c>
      <c r="C62" s="362" t="n">
        <v>386939</v>
      </c>
      <c r="D62" s="362" t="n">
        <v>6080144</v>
      </c>
      <c r="E62" s="362" t="n">
        <v>16958889</v>
      </c>
      <c r="F62" s="362" t="n">
        <v>5876974</v>
      </c>
      <c r="G62" s="362" t="n">
        <v>2657225</v>
      </c>
      <c r="H62" s="362" t="n">
        <v>71969</v>
      </c>
      <c r="I62" s="362" t="n">
        <v>55144479</v>
      </c>
      <c r="J62" s="362" t="n">
        <v>1115736</v>
      </c>
      <c r="K62" s="362" t="n">
        <v>1512492</v>
      </c>
      <c r="L62" s="362" t="n">
        <v>342</v>
      </c>
      <c r="M62" s="362" t="n">
        <v>2627886</v>
      </c>
    </row>
    <row r="63" s="352" customFormat="true" ht="16.5" hidden="false" customHeight="false" outlineLevel="0" collapsed="false">
      <c r="A63" s="364"/>
      <c r="B63" s="364"/>
      <c r="I63" s="350"/>
      <c r="M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O64" s="166"/>
      <c r="P64" s="367"/>
    </row>
    <row r="65" s="366" customFormat="true" ht="11.25" hidden="false" customHeight="false" outlineLevel="0" collapsed="false">
      <c r="A65" s="140" t="s">
        <v>39</v>
      </c>
      <c r="B65" s="140"/>
      <c r="I65" s="166"/>
      <c r="O65" s="166"/>
      <c r="P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O66" s="166"/>
      <c r="P66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270987</v>
      </c>
      <c r="C14" s="73" t="n">
        <v>293624</v>
      </c>
      <c r="D14" s="73" t="n">
        <v>2339830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45330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6993295</v>
      </c>
      <c r="C16" s="73" t="n">
        <v>415510</v>
      </c>
      <c r="D16" s="73" t="n">
        <v>4929664</v>
      </c>
      <c r="E16" s="73" t="n">
        <v>4998667</v>
      </c>
      <c r="F16" s="73" t="n">
        <v>1643265</v>
      </c>
      <c r="G16" s="73" t="n">
        <v>53205</v>
      </c>
      <c r="H16" s="73" t="n">
        <v>51956</v>
      </c>
      <c r="I16" s="74" t="n">
        <v>18981650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028211</v>
      </c>
      <c r="C19" s="73" t="n">
        <v>389958</v>
      </c>
      <c r="D19" s="73" t="n">
        <v>5021894</v>
      </c>
      <c r="E19" s="73" t="n">
        <v>5421532</v>
      </c>
      <c r="F19" s="73" t="n">
        <v>1768884</v>
      </c>
      <c r="G19" s="73" t="n">
        <v>53177</v>
      </c>
      <c r="H19" s="73" t="n">
        <v>52208</v>
      </c>
      <c r="I19" s="74" t="n">
        <v>21631448</v>
      </c>
    </row>
    <row r="20" customFormat="false" ht="12.75" hidden="false" customHeight="false" outlineLevel="0" collapsed="false">
      <c r="A20" s="72" t="s">
        <v>201</v>
      </c>
      <c r="B20" s="73" t="n">
        <v>9036752</v>
      </c>
      <c r="C20" s="73" t="n">
        <v>630993</v>
      </c>
      <c r="D20" s="73" t="n">
        <v>5580406</v>
      </c>
      <c r="E20" s="73" t="n">
        <v>4905793</v>
      </c>
      <c r="F20" s="73" t="n">
        <v>1630504</v>
      </c>
      <c r="G20" s="73" t="n">
        <v>53030</v>
      </c>
      <c r="H20" s="73" t="n">
        <v>52118</v>
      </c>
      <c r="I20" s="74" t="n">
        <v>21785360</v>
      </c>
    </row>
    <row r="21" customFormat="false" ht="12.75" hidden="false" customHeight="false" outlineLevel="0" collapsed="false">
      <c r="A21" s="72" t="s">
        <v>202</v>
      </c>
      <c r="B21" s="73" t="n">
        <v>8480365</v>
      </c>
      <c r="C21" s="73" t="n">
        <v>488742</v>
      </c>
      <c r="D21" s="73" t="n">
        <v>6950205</v>
      </c>
      <c r="E21" s="73" t="n">
        <v>5505215</v>
      </c>
      <c r="F21" s="73" t="n">
        <v>1608039</v>
      </c>
      <c r="G21" s="73" t="n">
        <v>159949</v>
      </c>
      <c r="H21" s="73" t="n">
        <v>53454</v>
      </c>
      <c r="I21" s="74" t="n">
        <v>23139061</v>
      </c>
    </row>
    <row r="22" customFormat="false" ht="12.75" hidden="false" customHeight="false" outlineLevel="0" collapsed="false">
      <c r="A22" s="72" t="s">
        <v>203</v>
      </c>
      <c r="B22" s="73" t="n">
        <v>6272075</v>
      </c>
      <c r="C22" s="73" t="n">
        <v>466956</v>
      </c>
      <c r="D22" s="73" t="n">
        <v>7198778</v>
      </c>
      <c r="E22" s="73" t="n">
        <v>5613142</v>
      </c>
      <c r="F22" s="73" t="n">
        <v>1979523</v>
      </c>
      <c r="G22" s="73" t="n">
        <v>146838</v>
      </c>
      <c r="H22" s="73" t="n">
        <v>51352</v>
      </c>
      <c r="I22" s="74" t="n">
        <v>21625960</v>
      </c>
    </row>
    <row r="23" customFormat="false" ht="12.75" hidden="false" customHeight="false" outlineLevel="0" collapsed="false">
      <c r="A23" s="72" t="s">
        <v>204</v>
      </c>
      <c r="B23" s="73" t="n">
        <v>7638864</v>
      </c>
      <c r="C23" s="73" t="n">
        <v>618879</v>
      </c>
      <c r="D23" s="73" t="n">
        <v>7298668</v>
      </c>
      <c r="E23" s="73" t="n">
        <v>5375894</v>
      </c>
      <c r="F23" s="73" t="n">
        <v>1602181</v>
      </c>
      <c r="G23" s="73" t="n">
        <v>145606</v>
      </c>
      <c r="H23" s="73" t="n">
        <v>51433</v>
      </c>
      <c r="I23" s="74" t="n">
        <v>22628659</v>
      </c>
    </row>
    <row r="24" customFormat="false" ht="12.75" hidden="false" customHeight="false" outlineLevel="0" collapsed="false">
      <c r="A24" s="72" t="s">
        <v>205</v>
      </c>
      <c r="B24" s="73" t="n">
        <v>8250659</v>
      </c>
      <c r="C24" s="73" t="n">
        <v>1522195</v>
      </c>
      <c r="D24" s="73" t="n">
        <v>7443012</v>
      </c>
      <c r="E24" s="73" t="n">
        <v>5167576</v>
      </c>
      <c r="F24" s="73" t="n">
        <v>1616582</v>
      </c>
      <c r="G24" s="73" t="n">
        <v>152027</v>
      </c>
      <c r="H24" s="73" t="n">
        <v>50932</v>
      </c>
      <c r="I24" s="74" t="n">
        <v>24101119</v>
      </c>
    </row>
    <row r="25" customFormat="false" ht="12.75" hidden="false" customHeight="false" outlineLevel="0" collapsed="false">
      <c r="A25" s="72" t="s">
        <v>206</v>
      </c>
      <c r="B25" s="73" t="n">
        <v>8402080</v>
      </c>
      <c r="C25" s="73" t="n">
        <v>1444911</v>
      </c>
      <c r="D25" s="73" t="n">
        <v>7484730</v>
      </c>
      <c r="E25" s="73" t="n">
        <v>5058610</v>
      </c>
      <c r="F25" s="73" t="n">
        <v>1345097</v>
      </c>
      <c r="G25" s="73" t="n">
        <v>248349</v>
      </c>
      <c r="H25" s="73" t="n">
        <v>50932</v>
      </c>
      <c r="I25" s="74" t="n">
        <v>23932845</v>
      </c>
    </row>
    <row r="26" customFormat="false" ht="12.75" hidden="false" customHeight="false" outlineLevel="0" collapsed="false">
      <c r="A26" s="72" t="s">
        <v>207</v>
      </c>
      <c r="B26" s="73" t="n">
        <v>9066668</v>
      </c>
      <c r="C26" s="73" t="n">
        <v>876892</v>
      </c>
      <c r="D26" s="73" t="n">
        <v>8189722</v>
      </c>
      <c r="E26" s="73" t="n">
        <v>5467823</v>
      </c>
      <c r="F26" s="73" t="n">
        <v>1336962</v>
      </c>
      <c r="G26" s="73" t="n">
        <v>246077</v>
      </c>
      <c r="H26" s="73" t="n">
        <v>51094</v>
      </c>
      <c r="I26" s="74" t="n">
        <v>25133050</v>
      </c>
    </row>
    <row r="27" customFormat="false" ht="12.75" hidden="false" customHeight="false" outlineLevel="0" collapsed="false">
      <c r="A27" s="72" t="s">
        <v>208</v>
      </c>
      <c r="B27" s="73" t="n">
        <v>9747025</v>
      </c>
      <c r="C27" s="73" t="n">
        <v>1137702</v>
      </c>
      <c r="D27" s="73" t="n">
        <v>7267513</v>
      </c>
      <c r="E27" s="73" t="n">
        <v>5620193</v>
      </c>
      <c r="F27" s="73" t="n">
        <v>1251174</v>
      </c>
      <c r="G27" s="73" t="n">
        <v>212494</v>
      </c>
      <c r="H27" s="73" t="n">
        <v>51176</v>
      </c>
      <c r="I27" s="74" t="n">
        <v>25184925</v>
      </c>
    </row>
    <row r="28" customFormat="false" ht="12.75" hidden="false" customHeight="false" outlineLevel="0" collapsed="false">
      <c r="A28" s="72" t="s">
        <v>209</v>
      </c>
      <c r="B28" s="73" t="n">
        <v>10891310</v>
      </c>
      <c r="C28" s="73" t="n">
        <v>2356968</v>
      </c>
      <c r="D28" s="73" t="n">
        <v>6009900</v>
      </c>
      <c r="E28" s="73" t="n">
        <v>5195404</v>
      </c>
      <c r="F28" s="73" t="n">
        <v>1147772</v>
      </c>
      <c r="G28" s="73" t="n">
        <v>712303</v>
      </c>
      <c r="H28" s="73" t="n">
        <v>51060</v>
      </c>
      <c r="I28" s="74" t="n">
        <v>26262597</v>
      </c>
    </row>
    <row r="29" customFormat="false" ht="12.75" hidden="false" customHeight="false" outlineLevel="0" collapsed="false">
      <c r="A29" s="72" t="s">
        <v>210</v>
      </c>
      <c r="B29" s="73" t="n">
        <v>12655953</v>
      </c>
      <c r="C29" s="73" t="n">
        <v>1919494</v>
      </c>
      <c r="D29" s="73" t="n">
        <v>5540888</v>
      </c>
      <c r="E29" s="73" t="n">
        <v>5017042</v>
      </c>
      <c r="F29" s="73" t="n">
        <v>972038</v>
      </c>
      <c r="G29" s="73" t="n">
        <v>946255</v>
      </c>
      <c r="H29" s="73" t="n">
        <v>51060</v>
      </c>
      <c r="I29" s="74" t="n">
        <v>27000610</v>
      </c>
    </row>
    <row r="30" customFormat="false" ht="12.75" hidden="false" customHeight="false" outlineLevel="0" collapsed="false">
      <c r="A30" s="72" t="s">
        <v>211</v>
      </c>
      <c r="B30" s="73" t="n">
        <v>12890220</v>
      </c>
      <c r="C30" s="73" t="n">
        <v>1259779</v>
      </c>
      <c r="D30" s="73" t="n">
        <v>4441104</v>
      </c>
      <c r="E30" s="73" t="n">
        <v>4526046</v>
      </c>
      <c r="F30" s="73" t="n">
        <v>996023</v>
      </c>
      <c r="G30" s="73" t="n">
        <v>896160</v>
      </c>
      <c r="H30" s="73" t="n">
        <v>51171</v>
      </c>
      <c r="I30" s="74" t="n">
        <v>24958161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4559468</v>
      </c>
      <c r="C33" s="73" t="n">
        <v>1220075</v>
      </c>
      <c r="D33" s="73" t="n">
        <v>4620822</v>
      </c>
      <c r="E33" s="73" t="n">
        <v>5477053</v>
      </c>
      <c r="F33" s="73" t="n">
        <v>953077</v>
      </c>
      <c r="G33" s="73" t="n">
        <v>908051</v>
      </c>
      <c r="H33" s="73" t="n">
        <v>51226</v>
      </c>
      <c r="I33" s="74" t="n">
        <v>27687320</v>
      </c>
    </row>
    <row r="34" customFormat="false" ht="12.75" hidden="false" customHeight="false" outlineLevel="0" collapsed="false">
      <c r="A34" s="72" t="s">
        <v>201</v>
      </c>
      <c r="B34" s="73" t="n">
        <v>12779854</v>
      </c>
      <c r="C34" s="73" t="n">
        <v>950612</v>
      </c>
      <c r="D34" s="73" t="n">
        <v>6531236</v>
      </c>
      <c r="E34" s="73" t="n">
        <v>5361375</v>
      </c>
      <c r="F34" s="73" t="n">
        <v>853755</v>
      </c>
      <c r="G34" s="73" t="n">
        <v>939886</v>
      </c>
      <c r="H34" s="73" t="n">
        <v>51282</v>
      </c>
      <c r="I34" s="74" t="n">
        <v>27365436</v>
      </c>
    </row>
    <row r="35" customFormat="false" ht="12.75" hidden="false" customHeight="false" outlineLevel="0" collapsed="false">
      <c r="A35" s="72" t="s">
        <v>202</v>
      </c>
      <c r="B35" s="73" t="n">
        <v>14562199</v>
      </c>
      <c r="C35" s="73" t="n">
        <v>885478</v>
      </c>
      <c r="D35" s="73" t="n">
        <v>7710239</v>
      </c>
      <c r="E35" s="73" t="n">
        <v>5670103</v>
      </c>
      <c r="F35" s="73" t="n">
        <v>753378</v>
      </c>
      <c r="G35" s="73" t="n">
        <v>407792</v>
      </c>
      <c r="H35" s="73" t="n">
        <v>51337</v>
      </c>
      <c r="I35" s="74" t="n">
        <v>29937852</v>
      </c>
    </row>
    <row r="36" customFormat="false" ht="12.75" hidden="false" customHeight="false" outlineLevel="0" collapsed="false">
      <c r="A36" s="72" t="s">
        <v>203</v>
      </c>
      <c r="B36" s="73" t="n">
        <v>16202558</v>
      </c>
      <c r="C36" s="73" t="n">
        <v>897899</v>
      </c>
      <c r="D36" s="73" t="n">
        <v>7022780</v>
      </c>
      <c r="E36" s="73" t="n">
        <v>5093013</v>
      </c>
      <c r="F36" s="73" t="n">
        <v>657125</v>
      </c>
      <c r="G36" s="73" t="n">
        <v>413570</v>
      </c>
      <c r="H36" s="73" t="n">
        <v>51392</v>
      </c>
      <c r="I36" s="74" t="n">
        <v>30235553</v>
      </c>
    </row>
    <row r="37" customFormat="false" ht="12.75" hidden="false" customHeight="false" outlineLevel="0" collapsed="false">
      <c r="A37" s="72" t="s">
        <v>204</v>
      </c>
      <c r="B37" s="73" t="n">
        <v>16054772</v>
      </c>
      <c r="C37" s="73" t="n">
        <v>606439</v>
      </c>
      <c r="D37" s="73" t="n">
        <v>7184101</v>
      </c>
      <c r="E37" s="73" t="n">
        <v>5140619</v>
      </c>
      <c r="F37" s="73" t="n">
        <v>1244904</v>
      </c>
      <c r="G37" s="73" t="n">
        <v>425129</v>
      </c>
      <c r="H37" s="73" t="n">
        <v>56148</v>
      </c>
      <c r="I37" s="74" t="n">
        <v>30599816</v>
      </c>
    </row>
    <row r="38" customFormat="false" ht="12.75" hidden="false" customHeight="false" outlineLevel="0" collapsed="false">
      <c r="A38" s="72" t="s">
        <v>205</v>
      </c>
      <c r="B38" s="73" t="n">
        <v>15298612</v>
      </c>
      <c r="C38" s="73" t="n">
        <v>631427</v>
      </c>
      <c r="D38" s="73" t="n">
        <v>7558002</v>
      </c>
      <c r="E38" s="73" t="n">
        <v>5648805</v>
      </c>
      <c r="F38" s="73" t="n">
        <v>2302913</v>
      </c>
      <c r="G38" s="73" t="n">
        <v>502391</v>
      </c>
      <c r="H38" s="73" t="n">
        <v>56184</v>
      </c>
      <c r="I38" s="74" t="n">
        <v>31885966</v>
      </c>
    </row>
    <row r="39" customFormat="false" ht="12.75" hidden="false" customHeight="false" outlineLevel="0" collapsed="false">
      <c r="A39" s="72" t="s">
        <v>206</v>
      </c>
      <c r="B39" s="73" t="n">
        <v>17901899</v>
      </c>
      <c r="C39" s="73" t="n">
        <v>892597</v>
      </c>
      <c r="D39" s="73" t="n">
        <v>8257815</v>
      </c>
      <c r="E39" s="73" t="n">
        <v>5786517</v>
      </c>
      <c r="F39" s="73" t="n">
        <v>2468721</v>
      </c>
      <c r="G39" s="73" t="n">
        <v>496436</v>
      </c>
      <c r="H39" s="73" t="n">
        <v>56244</v>
      </c>
      <c r="I39" s="74" t="n">
        <v>35747741</v>
      </c>
    </row>
    <row r="40" customFormat="false" ht="12.75" hidden="false" customHeight="false" outlineLevel="0" collapsed="false">
      <c r="A40" s="72" t="s">
        <v>207</v>
      </c>
      <c r="B40" s="73" t="n">
        <v>16426046</v>
      </c>
      <c r="C40" s="73" t="n">
        <v>723767</v>
      </c>
      <c r="D40" s="73" t="n">
        <v>8563723</v>
      </c>
      <c r="E40" s="73" t="n">
        <v>6299780</v>
      </c>
      <c r="F40" s="73" t="n">
        <v>3025193</v>
      </c>
      <c r="G40" s="73" t="n">
        <v>492599</v>
      </c>
      <c r="H40" s="73" t="n">
        <v>51626</v>
      </c>
      <c r="I40" s="74" t="n">
        <v>35479482</v>
      </c>
    </row>
    <row r="41" customFormat="false" ht="12.75" hidden="false" customHeight="false" outlineLevel="0" collapsed="false">
      <c r="A41" s="72" t="s">
        <v>208</v>
      </c>
      <c r="B41" s="73" t="n">
        <v>17822880</v>
      </c>
      <c r="C41" s="73" t="n">
        <v>815497</v>
      </c>
      <c r="D41" s="73" t="n">
        <v>8485711</v>
      </c>
      <c r="E41" s="73" t="n">
        <v>7229603</v>
      </c>
      <c r="F41" s="73" t="n">
        <v>4641338</v>
      </c>
      <c r="G41" s="73" t="n">
        <v>483930</v>
      </c>
      <c r="H41" s="73" t="n">
        <v>51709</v>
      </c>
      <c r="I41" s="74" t="n">
        <v>39427250</v>
      </c>
    </row>
    <row r="42" customFormat="false" ht="12.75" hidden="false" customHeight="false" outlineLevel="0" collapsed="false">
      <c r="A42" s="72" t="s">
        <v>209</v>
      </c>
      <c r="B42" s="73" t="n">
        <v>17044432</v>
      </c>
      <c r="C42" s="73" t="n">
        <v>918147</v>
      </c>
      <c r="D42" s="73" t="n">
        <v>11949533</v>
      </c>
      <c r="E42" s="73" t="n">
        <v>7289895</v>
      </c>
      <c r="F42" s="73" t="n">
        <v>4449912</v>
      </c>
      <c r="G42" s="73" t="n">
        <v>538336</v>
      </c>
      <c r="H42" s="73" t="n">
        <v>51709</v>
      </c>
      <c r="I42" s="74" t="n">
        <v>42138546</v>
      </c>
    </row>
    <row r="43" customFormat="false" ht="12.75" hidden="false" customHeight="false" outlineLevel="0" collapsed="false">
      <c r="A43" s="72" t="s">
        <v>210</v>
      </c>
      <c r="B43" s="73" t="n">
        <v>18877631</v>
      </c>
      <c r="C43" s="73" t="n">
        <v>1159628</v>
      </c>
      <c r="D43" s="73" t="n">
        <v>10236664</v>
      </c>
      <c r="E43" s="73" t="n">
        <v>5720410</v>
      </c>
      <c r="F43" s="73" t="n">
        <v>4737543</v>
      </c>
      <c r="G43" s="73" t="n">
        <v>553809</v>
      </c>
      <c r="H43" s="73" t="n">
        <v>51970</v>
      </c>
      <c r="I43" s="74" t="n">
        <v>41233715</v>
      </c>
    </row>
    <row r="44" customFormat="false" ht="12.75" hidden="false" customHeight="false" outlineLevel="0" collapsed="false">
      <c r="A44" s="72" t="s">
        <v>211</v>
      </c>
      <c r="B44" s="73" t="n">
        <v>18778947</v>
      </c>
      <c r="C44" s="73" t="n">
        <v>1378700</v>
      </c>
      <c r="D44" s="73" t="n">
        <v>11823870</v>
      </c>
      <c r="E44" s="73" t="n">
        <v>6537238</v>
      </c>
      <c r="F44" s="73" t="n">
        <v>4384242</v>
      </c>
      <c r="G44" s="73" t="n">
        <v>580598</v>
      </c>
      <c r="H44" s="73" t="n">
        <v>51969</v>
      </c>
      <c r="I44" s="74" t="n">
        <v>43431626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175975</v>
      </c>
      <c r="C47" s="73" t="n">
        <v>1476754</v>
      </c>
      <c r="D47" s="73" t="n">
        <v>12162316</v>
      </c>
      <c r="E47" s="73" t="n">
        <v>6813196</v>
      </c>
      <c r="F47" s="73" t="n">
        <v>4386086</v>
      </c>
      <c r="G47" s="73" t="n">
        <v>666180</v>
      </c>
      <c r="H47" s="73" t="n">
        <v>51599</v>
      </c>
      <c r="I47" s="74" t="n">
        <v>45628908</v>
      </c>
    </row>
    <row r="48" customFormat="false" ht="12.75" hidden="false" customHeight="false" outlineLevel="0" collapsed="false">
      <c r="A48" s="72" t="s">
        <v>201</v>
      </c>
      <c r="B48" s="73" t="n">
        <v>20364967</v>
      </c>
      <c r="C48" s="73" t="n">
        <v>1571463</v>
      </c>
      <c r="D48" s="73" t="n">
        <v>12060535</v>
      </c>
      <c r="E48" s="73" t="n">
        <v>6216939</v>
      </c>
      <c r="F48" s="73" t="n">
        <v>3899430</v>
      </c>
      <c r="G48" s="73" t="n">
        <v>679723</v>
      </c>
      <c r="H48" s="73" t="n">
        <v>47885</v>
      </c>
      <c r="I48" s="74" t="n">
        <v>44745172</v>
      </c>
    </row>
    <row r="49" customFormat="false" ht="12.75" hidden="false" customHeight="false" outlineLevel="0" collapsed="false">
      <c r="A49" s="72" t="s">
        <v>202</v>
      </c>
      <c r="B49" s="73" t="n">
        <v>21588224</v>
      </c>
      <c r="C49" s="73" t="n">
        <v>1022920</v>
      </c>
      <c r="D49" s="73" t="n">
        <v>12749163</v>
      </c>
      <c r="E49" s="73" t="n">
        <v>6058741</v>
      </c>
      <c r="F49" s="73" t="n">
        <v>3893499</v>
      </c>
      <c r="G49" s="73" t="n">
        <v>695867</v>
      </c>
      <c r="H49" s="73" t="n">
        <v>47887</v>
      </c>
      <c r="I49" s="74" t="n">
        <v>45960527</v>
      </c>
    </row>
    <row r="50" customFormat="false" ht="12.75" hidden="false" customHeight="false" outlineLevel="0" collapsed="false">
      <c r="A50" s="72" t="s">
        <v>203</v>
      </c>
      <c r="B50" s="73" t="n">
        <v>19146237</v>
      </c>
      <c r="C50" s="73" t="n">
        <v>1160832</v>
      </c>
      <c r="D50" s="73" t="n">
        <v>12443659</v>
      </c>
      <c r="E50" s="73" t="n">
        <v>6057440</v>
      </c>
      <c r="F50" s="73" t="n">
        <v>3813591</v>
      </c>
      <c r="G50" s="73" t="n">
        <v>628130</v>
      </c>
      <c r="H50" s="73" t="n">
        <v>47893</v>
      </c>
      <c r="I50" s="74" t="n">
        <v>43201996</v>
      </c>
    </row>
    <row r="51" customFormat="false" ht="12.75" hidden="false" customHeight="false" outlineLevel="0" collapsed="false">
      <c r="A51" s="72" t="s">
        <v>204</v>
      </c>
      <c r="B51" s="73" t="n">
        <v>17743719</v>
      </c>
      <c r="C51" s="73" t="n">
        <v>1555810</v>
      </c>
      <c r="D51" s="73" t="n">
        <v>11731619</v>
      </c>
      <c r="E51" s="73" t="n">
        <v>6424039</v>
      </c>
      <c r="F51" s="73" t="n">
        <v>4459450</v>
      </c>
      <c r="G51" s="73" t="n">
        <v>668296</v>
      </c>
      <c r="H51" s="73" t="n">
        <v>47889</v>
      </c>
      <c r="I51" s="74" t="n">
        <v>42535044</v>
      </c>
    </row>
    <row r="52" customFormat="false" ht="12.75" hidden="false" customHeight="false" outlineLevel="0" collapsed="false">
      <c r="A52" s="72" t="s">
        <v>205</v>
      </c>
      <c r="B52" s="73" t="n">
        <v>18837188</v>
      </c>
      <c r="C52" s="73" t="n">
        <v>1347512</v>
      </c>
      <c r="D52" s="73" t="n">
        <v>12443945</v>
      </c>
      <c r="E52" s="73" t="n">
        <v>7571602</v>
      </c>
      <c r="F52" s="73" t="n">
        <v>4536120</v>
      </c>
      <c r="G52" s="73" t="n">
        <v>672585</v>
      </c>
      <c r="H52" s="73" t="n">
        <v>47838</v>
      </c>
      <c r="I52" s="74" t="n">
        <v>45361114</v>
      </c>
    </row>
    <row r="53" customFormat="false" ht="12.75" hidden="false" customHeight="false" outlineLevel="0" collapsed="false">
      <c r="A53" s="72" t="s">
        <v>206</v>
      </c>
      <c r="B53" s="73" t="n">
        <v>19352546</v>
      </c>
      <c r="C53" s="73" t="n">
        <v>1024628</v>
      </c>
      <c r="D53" s="73" t="n">
        <v>7502676</v>
      </c>
      <c r="E53" s="73" t="n">
        <v>11017307</v>
      </c>
      <c r="F53" s="73" t="n">
        <v>3425037</v>
      </c>
      <c r="G53" s="73" t="n">
        <v>700373</v>
      </c>
      <c r="H53" s="73" t="n">
        <v>47840</v>
      </c>
      <c r="I53" s="74" t="n">
        <v>42974727</v>
      </c>
    </row>
    <row r="54" customFormat="false" ht="12.75" hidden="false" customHeight="false" outlineLevel="0" collapsed="false">
      <c r="A54" s="72" t="s">
        <v>207</v>
      </c>
      <c r="B54" s="73" t="n">
        <v>18355270</v>
      </c>
      <c r="C54" s="73" t="n">
        <v>859543</v>
      </c>
      <c r="D54" s="73" t="n">
        <v>5708310</v>
      </c>
      <c r="E54" s="73" t="n">
        <v>13367516</v>
      </c>
      <c r="F54" s="73" t="n">
        <v>4315327</v>
      </c>
      <c r="G54" s="73" t="n">
        <v>729897</v>
      </c>
      <c r="H54" s="73" t="n">
        <v>47839</v>
      </c>
      <c r="I54" s="74" t="n">
        <v>43288024</v>
      </c>
    </row>
    <row r="55" customFormat="false" ht="12.75" hidden="false" customHeight="false" outlineLevel="0" collapsed="false">
      <c r="A55" s="72" t="s">
        <v>208</v>
      </c>
      <c r="B55" s="73" t="n">
        <v>16749952</v>
      </c>
      <c r="C55" s="73" t="n">
        <v>615226</v>
      </c>
      <c r="D55" s="73" t="n">
        <v>5316558</v>
      </c>
      <c r="E55" s="73" t="n">
        <v>13919166</v>
      </c>
      <c r="F55" s="73" t="n">
        <v>4365665</v>
      </c>
      <c r="G55" s="73" t="n">
        <v>756888</v>
      </c>
      <c r="H55" s="73" t="n">
        <v>47851</v>
      </c>
      <c r="I55" s="74" t="n">
        <v>41675604</v>
      </c>
    </row>
    <row r="56" customFormat="false" ht="12.75" hidden="false" customHeight="false" outlineLevel="0" collapsed="false">
      <c r="A56" s="72" t="s">
        <v>209</v>
      </c>
      <c r="B56" s="73" t="n">
        <v>17631694</v>
      </c>
      <c r="C56" s="73" t="n">
        <v>718919</v>
      </c>
      <c r="D56" s="73" t="n">
        <v>5899616</v>
      </c>
      <c r="E56" s="73" t="n">
        <v>17563294</v>
      </c>
      <c r="F56" s="73" t="n">
        <v>4597560</v>
      </c>
      <c r="G56" s="73" t="n">
        <v>782213</v>
      </c>
      <c r="H56" s="73" t="n">
        <v>47855</v>
      </c>
      <c r="I56" s="74" t="n">
        <v>47145441</v>
      </c>
    </row>
    <row r="57" customFormat="false" ht="12.75" hidden="false" customHeight="false" outlineLevel="0" collapsed="false">
      <c r="A57" s="72" t="s">
        <v>210</v>
      </c>
      <c r="B57" s="73" t="n">
        <v>15283407</v>
      </c>
      <c r="C57" s="73" t="n">
        <v>1163810</v>
      </c>
      <c r="D57" s="73" t="n">
        <v>5838358</v>
      </c>
      <c r="E57" s="73" t="n">
        <v>17051945</v>
      </c>
      <c r="F57" s="73" t="n">
        <v>4884259</v>
      </c>
      <c r="G57" s="73" t="n">
        <v>792718</v>
      </c>
      <c r="H57" s="73" t="n">
        <v>47859</v>
      </c>
      <c r="I57" s="74" t="n">
        <v>44966638</v>
      </c>
    </row>
    <row r="58" customFormat="false" ht="12.75" hidden="false" customHeight="false" outlineLevel="0" collapsed="false">
      <c r="A58" s="72" t="s">
        <v>211</v>
      </c>
      <c r="B58" s="73" t="n">
        <v>14317632</v>
      </c>
      <c r="C58" s="73" t="n">
        <v>710729</v>
      </c>
      <c r="D58" s="73" t="n">
        <v>5508634</v>
      </c>
      <c r="E58" s="73" t="n">
        <v>18548521</v>
      </c>
      <c r="F58" s="73" t="n">
        <v>5352948</v>
      </c>
      <c r="G58" s="73" t="n">
        <v>883951</v>
      </c>
      <c r="H58" s="73" t="n">
        <v>47667</v>
      </c>
      <c r="I58" s="74" t="n">
        <v>45274748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4626742</v>
      </c>
      <c r="C61" s="73" t="n">
        <v>960983</v>
      </c>
      <c r="D61" s="73" t="n">
        <v>5354223</v>
      </c>
      <c r="E61" s="73" t="n">
        <v>18927924</v>
      </c>
      <c r="F61" s="73" t="n">
        <v>4516559</v>
      </c>
      <c r="G61" s="73" t="n">
        <v>850408</v>
      </c>
      <c r="H61" s="73" t="n">
        <v>47633</v>
      </c>
      <c r="I61" s="74" t="n">
        <v>45189206</v>
      </c>
    </row>
    <row r="62" customFormat="false" ht="12.75" hidden="false" customHeight="false" outlineLevel="0" collapsed="false">
      <c r="A62" s="72" t="s">
        <v>201</v>
      </c>
      <c r="B62" s="73" t="n">
        <v>16502375</v>
      </c>
      <c r="C62" s="73" t="n">
        <v>712708</v>
      </c>
      <c r="D62" s="73" t="n">
        <v>5634045</v>
      </c>
      <c r="E62" s="73" t="n">
        <v>19649281</v>
      </c>
      <c r="F62" s="73" t="n">
        <v>4491617</v>
      </c>
      <c r="G62" s="73" t="n">
        <v>884441</v>
      </c>
      <c r="H62" s="73" t="n">
        <v>47739</v>
      </c>
      <c r="I62" s="74" t="n">
        <v>47826728</v>
      </c>
    </row>
    <row r="63" customFormat="false" ht="12.75" hidden="false" customHeight="false" outlineLevel="0" collapsed="false">
      <c r="A63" s="72" t="s">
        <v>202</v>
      </c>
      <c r="B63" s="73" t="n">
        <v>16862451</v>
      </c>
      <c r="C63" s="73" t="n">
        <v>786669</v>
      </c>
      <c r="D63" s="73" t="n">
        <v>5144535</v>
      </c>
      <c r="E63" s="73" t="n">
        <v>20474290</v>
      </c>
      <c r="F63" s="73" t="n">
        <v>4925975</v>
      </c>
      <c r="G63" s="73" t="n">
        <v>913689</v>
      </c>
      <c r="H63" s="73" t="n">
        <v>47850</v>
      </c>
      <c r="I63" s="74" t="n">
        <v>49059759</v>
      </c>
    </row>
    <row r="64" customFormat="false" ht="12.75" hidden="false" customHeight="false" outlineLevel="0" collapsed="false">
      <c r="A64" s="72" t="s">
        <v>203</v>
      </c>
      <c r="B64" s="73" t="n">
        <v>14406298</v>
      </c>
      <c r="C64" s="73" t="n">
        <v>879688</v>
      </c>
      <c r="D64" s="73" t="n">
        <v>5273184</v>
      </c>
      <c r="E64" s="73" t="n">
        <v>18910305</v>
      </c>
      <c r="F64" s="73" t="n">
        <v>5346426</v>
      </c>
      <c r="G64" s="73" t="n">
        <v>853331</v>
      </c>
      <c r="H64" s="73" t="n">
        <v>47947</v>
      </c>
      <c r="I64" s="74" t="n">
        <v>45621285</v>
      </c>
    </row>
    <row r="65" customFormat="false" ht="12.75" hidden="false" customHeight="false" outlineLevel="0" collapsed="false">
      <c r="A65" s="72" t="s">
        <v>204</v>
      </c>
      <c r="B65" s="73" t="n">
        <v>15994303</v>
      </c>
      <c r="C65" s="73" t="n">
        <v>905107</v>
      </c>
      <c r="D65" s="73" t="n">
        <v>5415124</v>
      </c>
      <c r="E65" s="73" t="n">
        <v>18879598</v>
      </c>
      <c r="F65" s="73" t="n">
        <v>5542892</v>
      </c>
      <c r="G65" s="73" t="n">
        <v>953182</v>
      </c>
      <c r="H65" s="73" t="n">
        <v>71433</v>
      </c>
      <c r="I65" s="74" t="n">
        <v>47618773</v>
      </c>
    </row>
    <row r="66" customFormat="false" ht="12.75" hidden="false" customHeight="false" outlineLevel="0" collapsed="false">
      <c r="A66" s="72" t="s">
        <v>205</v>
      </c>
      <c r="B66" s="73" t="n">
        <v>21079719</v>
      </c>
      <c r="C66" s="73" t="n">
        <v>399450</v>
      </c>
      <c r="D66" s="73" t="n">
        <v>6030363</v>
      </c>
      <c r="E66" s="73" t="n">
        <v>20038857</v>
      </c>
      <c r="F66" s="73" t="n">
        <v>5651275</v>
      </c>
      <c r="G66" s="73" t="n">
        <v>933717</v>
      </c>
      <c r="H66" s="73" t="n">
        <v>124336</v>
      </c>
      <c r="I66" s="74" t="n">
        <v>54009045</v>
      </c>
    </row>
    <row r="67" customFormat="false" ht="12.75" hidden="false" customHeight="false" outlineLevel="0" collapsed="false">
      <c r="A67" s="72" t="s">
        <v>206</v>
      </c>
      <c r="B67" s="73" t="n">
        <v>23256277</v>
      </c>
      <c r="C67" s="73" t="n">
        <v>386939</v>
      </c>
      <c r="D67" s="73" t="n">
        <v>6080144</v>
      </c>
      <c r="E67" s="73" t="n">
        <v>16958889</v>
      </c>
      <c r="F67" s="73" t="n">
        <v>5876974</v>
      </c>
      <c r="G67" s="73" t="n">
        <v>2657225</v>
      </c>
      <c r="H67" s="73" t="n">
        <v>71969</v>
      </c>
      <c r="I67" s="74" t="n">
        <v>55144479</v>
      </c>
    </row>
    <row r="68" customFormat="false" ht="13.5" hidden="false" customHeight="false" outlineLevel="0" collapsed="false">
      <c r="A68" s="93"/>
      <c r="B68" s="93"/>
      <c r="C68" s="108"/>
      <c r="D68" s="108"/>
      <c r="E68" s="109"/>
      <c r="F68" s="109"/>
      <c r="G68" s="108"/>
      <c r="H68" s="108"/>
      <c r="I68" s="109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A70" s="96" t="s">
        <v>215</v>
      </c>
      <c r="B70" s="96"/>
      <c r="C70" s="96"/>
      <c r="G70" s="74"/>
    </row>
    <row r="71" customFormat="false" ht="12.75" hidden="false" customHeight="false" outlineLevel="0" collapsed="false">
      <c r="A71" s="96" t="s">
        <v>39</v>
      </c>
      <c r="B71" s="96"/>
      <c r="C71" s="96"/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  <row r="77" customFormat="false" ht="12.75" hidden="false" customHeight="false" outlineLevel="0" collapsed="false">
      <c r="G77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3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29558785</v>
      </c>
      <c r="C10" s="55" t="n">
        <v>30934626</v>
      </c>
      <c r="D10" s="55" t="n">
        <v>27664641</v>
      </c>
      <c r="E10" s="55" t="n">
        <v>21006534</v>
      </c>
      <c r="F10" s="56"/>
      <c r="G10" s="57" t="n">
        <v>-4.44757599461523</v>
      </c>
      <c r="H10" s="57" t="n">
        <v>6.84680491606596</v>
      </c>
      <c r="I10" s="57" t="n">
        <v>40.712337408922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4516911</v>
      </c>
      <c r="C12" s="55" t="n">
        <v>32279015</v>
      </c>
      <c r="D12" s="55" t="n">
        <v>31340870</v>
      </c>
      <c r="E12" s="55" t="n">
        <v>41886659</v>
      </c>
      <c r="F12" s="56"/>
      <c r="G12" s="57" t="n">
        <v>6.9329748754725</v>
      </c>
      <c r="H12" s="57" t="n">
        <v>10.1338635462257</v>
      </c>
      <c r="I12" s="57" t="n">
        <v>-17.594499480132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264171</v>
      </c>
      <c r="C14" s="55" t="n">
        <v>97893</v>
      </c>
      <c r="D14" s="55" t="n">
        <v>226176</v>
      </c>
      <c r="E14" s="55" t="n">
        <v>0</v>
      </c>
      <c r="F14" s="56"/>
      <c r="G14" s="57" t="n">
        <v>169.856884557629</v>
      </c>
      <c r="H14" s="57" t="n">
        <v>16.7988646010187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4307</v>
      </c>
      <c r="E15" s="55" t="n">
        <v>0</v>
      </c>
      <c r="F15" s="56"/>
      <c r="G15" s="57" t="n">
        <v>0</v>
      </c>
      <c r="H15" s="57" t="n">
        <v>-10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6164224</v>
      </c>
      <c r="C16" s="55" t="n">
        <v>16701578</v>
      </c>
      <c r="D16" s="55" t="n">
        <v>17910356</v>
      </c>
      <c r="E16" s="55" t="n">
        <v>17505838</v>
      </c>
      <c r="F16" s="56"/>
      <c r="G16" s="57" t="n">
        <v>-3.21738460880762</v>
      </c>
      <c r="H16" s="57" t="n">
        <v>-9.7492869488468</v>
      </c>
      <c r="I16" s="57" t="n">
        <v>-7.66380906758077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6926084</v>
      </c>
      <c r="C17" s="55" t="n">
        <v>14309657</v>
      </c>
      <c r="D17" s="55" t="n">
        <v>12188624</v>
      </c>
      <c r="E17" s="55" t="n">
        <v>23372066</v>
      </c>
      <c r="F17" s="56"/>
      <c r="G17" s="57" t="n">
        <v>18.2843446212582</v>
      </c>
      <c r="H17" s="57" t="n">
        <v>38.8678820513292</v>
      </c>
      <c r="I17" s="57" t="n">
        <v>-27.5798553709373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1162432</v>
      </c>
      <c r="C18" s="55" t="n">
        <v>1169887</v>
      </c>
      <c r="D18" s="55" t="n">
        <v>1011407</v>
      </c>
      <c r="E18" s="55" t="n">
        <v>1008755</v>
      </c>
      <c r="F18" s="56"/>
      <c r="G18" s="57" t="n">
        <v>-0.637241032680934</v>
      </c>
      <c r="H18" s="57" t="n">
        <v>14.9321687510567</v>
      </c>
      <c r="I18" s="57" t="n">
        <v>15.234323497777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4075696</v>
      </c>
      <c r="C20" s="55" t="n">
        <v>63213641</v>
      </c>
      <c r="D20" s="55" t="n">
        <v>59005511</v>
      </c>
      <c r="E20" s="55" t="n">
        <v>62893193</v>
      </c>
      <c r="F20" s="56"/>
      <c r="G20" s="57" t="n">
        <v>1.36371673322851</v>
      </c>
      <c r="H20" s="57" t="n">
        <v>8.59273127894783</v>
      </c>
      <c r="I20" s="57" t="n">
        <v>1.8801764445319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8859248</v>
      </c>
      <c r="C22" s="55" t="n">
        <v>9080260</v>
      </c>
      <c r="D22" s="55" t="n">
        <v>13683096</v>
      </c>
      <c r="E22" s="55" t="n">
        <v>19870626</v>
      </c>
      <c r="F22" s="56"/>
      <c r="G22" s="57" t="n">
        <v>-2.43398316788286</v>
      </c>
      <c r="H22" s="57" t="n">
        <v>-35.2540682313418</v>
      </c>
      <c r="I22" s="57" t="n">
        <v>-55.415355308886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71969</v>
      </c>
      <c r="C25" s="55" t="n">
        <v>124336</v>
      </c>
      <c r="D25" s="55" t="n">
        <v>47667</v>
      </c>
      <c r="E25" s="55" t="n">
        <v>47840</v>
      </c>
      <c r="F25" s="56"/>
      <c r="G25" s="57" t="n">
        <v>-42.1173272423112</v>
      </c>
      <c r="H25" s="57" t="n">
        <v>50.9828602597185</v>
      </c>
      <c r="I25" s="57" t="n">
        <v>50.43687290969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5144479</v>
      </c>
      <c r="C27" s="55" t="n">
        <v>54009045</v>
      </c>
      <c r="D27" s="55" t="n">
        <v>45274748</v>
      </c>
      <c r="E27" s="55" t="n">
        <v>42974727</v>
      </c>
      <c r="F27" s="56"/>
      <c r="G27" s="57" t="n">
        <v>2.10230341973275</v>
      </c>
      <c r="H27" s="57" t="n">
        <v>21.799637625813</v>
      </c>
      <c r="I27" s="57" t="n">
        <v>28.318392807940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3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7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3</v>
      </c>
      <c r="C8" s="85" t="s">
        <v>834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3</v>
      </c>
      <c r="C9" s="84" t="s">
        <v>835</v>
      </c>
      <c r="D9" s="84" t="s">
        <v>836</v>
      </c>
      <c r="E9" s="84" t="s">
        <v>837</v>
      </c>
      <c r="F9" s="84" t="s">
        <v>837</v>
      </c>
      <c r="G9" s="84" t="s">
        <v>838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39</v>
      </c>
      <c r="C10" s="84" t="s">
        <v>375</v>
      </c>
      <c r="D10" s="84" t="s">
        <v>375</v>
      </c>
      <c r="E10" s="84" t="s">
        <v>840</v>
      </c>
      <c r="F10" s="84" t="s">
        <v>841</v>
      </c>
      <c r="G10" s="84" t="s">
        <v>842</v>
      </c>
      <c r="H10" s="61"/>
      <c r="I10" s="61" t="s">
        <v>747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3</v>
      </c>
      <c r="C11" s="87" t="s">
        <v>844</v>
      </c>
      <c r="D11" s="87" t="s">
        <v>844</v>
      </c>
      <c r="E11" s="87" t="s">
        <v>845</v>
      </c>
      <c r="F11" s="87" t="s">
        <v>846</v>
      </c>
      <c r="G11" s="87" t="s">
        <v>847</v>
      </c>
      <c r="H11" s="68" t="s">
        <v>21</v>
      </c>
      <c r="I11" s="68" t="s">
        <v>848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762</v>
      </c>
      <c r="B13" s="349" t="n">
        <v>2042863</v>
      </c>
      <c r="C13" s="349" t="n">
        <v>0</v>
      </c>
      <c r="D13" s="349" t="n">
        <v>0</v>
      </c>
      <c r="E13" s="349" t="n">
        <v>1659165</v>
      </c>
      <c r="F13" s="349" t="n">
        <v>2218000</v>
      </c>
      <c r="G13" s="349" t="n">
        <v>262327</v>
      </c>
      <c r="H13" s="350" t="n">
        <v>4139492</v>
      </c>
      <c r="I13" s="350" t="n">
        <v>6182355</v>
      </c>
      <c r="J13" s="349" t="n">
        <v>1611145</v>
      </c>
      <c r="K13" s="349" t="n">
        <v>0</v>
      </c>
      <c r="L13" s="350" t="n">
        <v>4571210</v>
      </c>
    </row>
    <row r="14" s="352" customFormat="true" ht="15.75" hidden="false" customHeight="false" outlineLevel="0" collapsed="false">
      <c r="A14" s="349" t="s">
        <v>763</v>
      </c>
      <c r="B14" s="349" t="n">
        <v>343664</v>
      </c>
      <c r="C14" s="349" t="n">
        <v>2444</v>
      </c>
      <c r="D14" s="349" t="n">
        <v>0</v>
      </c>
      <c r="E14" s="349" t="n">
        <v>1585158</v>
      </c>
      <c r="F14" s="349" t="n">
        <v>2850000</v>
      </c>
      <c r="G14" s="349" t="n">
        <v>0</v>
      </c>
      <c r="H14" s="350" t="n">
        <v>4437602</v>
      </c>
      <c r="I14" s="350" t="n">
        <v>4781266</v>
      </c>
      <c r="J14" s="349" t="n">
        <v>1471703</v>
      </c>
      <c r="K14" s="349" t="n">
        <v>303</v>
      </c>
      <c r="L14" s="350" t="n">
        <v>3309260</v>
      </c>
    </row>
    <row r="15" s="352" customFormat="true" ht="15.75" hidden="false" customHeight="false" outlineLevel="0" collapsed="false">
      <c r="A15" s="349" t="s">
        <v>764</v>
      </c>
      <c r="B15" s="349" t="n">
        <v>291461</v>
      </c>
      <c r="C15" s="349" t="n">
        <v>14562</v>
      </c>
      <c r="D15" s="349" t="n">
        <v>0</v>
      </c>
      <c r="E15" s="349" t="n">
        <v>1084569</v>
      </c>
      <c r="F15" s="349" t="n">
        <v>2270000</v>
      </c>
      <c r="G15" s="349" t="n">
        <v>0</v>
      </c>
      <c r="H15" s="350" t="n">
        <v>3369131</v>
      </c>
      <c r="I15" s="350" t="n">
        <v>3660592</v>
      </c>
      <c r="J15" s="349" t="n">
        <v>960495</v>
      </c>
      <c r="K15" s="349" t="n">
        <v>41677</v>
      </c>
      <c r="L15" s="350" t="n">
        <v>2658420</v>
      </c>
    </row>
    <row r="16" s="352" customFormat="true" ht="15.75" hidden="false" customHeight="false" outlineLevel="0" collapsed="false">
      <c r="A16" s="349" t="s">
        <v>765</v>
      </c>
      <c r="B16" s="349" t="n">
        <v>384465</v>
      </c>
      <c r="C16" s="349" t="n">
        <v>0</v>
      </c>
      <c r="D16" s="349" t="n">
        <v>0</v>
      </c>
      <c r="E16" s="349" t="n">
        <v>671934</v>
      </c>
      <c r="F16" s="349" t="n">
        <v>1525000</v>
      </c>
      <c r="G16" s="349" t="n">
        <v>0</v>
      </c>
      <c r="H16" s="350" t="n">
        <v>2196934</v>
      </c>
      <c r="I16" s="350" t="n">
        <v>2581399</v>
      </c>
      <c r="J16" s="349" t="n">
        <v>0</v>
      </c>
      <c r="K16" s="349" t="n">
        <v>1276</v>
      </c>
      <c r="L16" s="350" t="n">
        <v>2580123</v>
      </c>
    </row>
    <row r="17" s="352" customFormat="true" ht="15.75" hidden="false" customHeight="false" outlineLevel="0" collapsed="false">
      <c r="A17" s="349" t="s">
        <v>766</v>
      </c>
      <c r="B17" s="349" t="n">
        <v>5760166</v>
      </c>
      <c r="C17" s="349" t="n">
        <v>7292</v>
      </c>
      <c r="D17" s="349" t="n">
        <v>0</v>
      </c>
      <c r="E17" s="349" t="n">
        <v>1444756</v>
      </c>
      <c r="F17" s="349" t="n">
        <v>700000</v>
      </c>
      <c r="G17" s="349" t="n">
        <v>0</v>
      </c>
      <c r="H17" s="350" t="n">
        <v>2152048</v>
      </c>
      <c r="I17" s="350" t="n">
        <v>7912214</v>
      </c>
      <c r="J17" s="349" t="n">
        <v>2594369</v>
      </c>
      <c r="K17" s="349" t="n">
        <v>3475</v>
      </c>
      <c r="L17" s="350" t="n">
        <v>5314370</v>
      </c>
    </row>
    <row r="18" s="352" customFormat="true" ht="15.75" hidden="false" customHeight="false" outlineLevel="0" collapsed="false">
      <c r="A18" s="349" t="s">
        <v>767</v>
      </c>
      <c r="B18" s="349" t="n">
        <v>13956</v>
      </c>
      <c r="C18" s="349" t="n">
        <v>14672</v>
      </c>
      <c r="D18" s="349" t="n">
        <v>0</v>
      </c>
      <c r="E18" s="349" t="n">
        <v>43281</v>
      </c>
      <c r="F18" s="349" t="n">
        <v>315000</v>
      </c>
      <c r="G18" s="349" t="n">
        <v>0</v>
      </c>
      <c r="H18" s="350" t="n">
        <v>372953</v>
      </c>
      <c r="I18" s="350" t="n">
        <v>386909</v>
      </c>
      <c r="J18" s="349" t="n">
        <v>3433</v>
      </c>
      <c r="K18" s="349" t="n">
        <v>0</v>
      </c>
      <c r="L18" s="350" t="n">
        <v>383476</v>
      </c>
    </row>
    <row r="19" s="352" customFormat="true" ht="15.75" hidden="false" customHeight="false" outlineLevel="0" collapsed="false">
      <c r="A19" s="349" t="s">
        <v>768</v>
      </c>
      <c r="B19" s="349" t="n">
        <v>115477</v>
      </c>
      <c r="C19" s="349" t="n">
        <v>548</v>
      </c>
      <c r="D19" s="349" t="n">
        <v>0</v>
      </c>
      <c r="E19" s="349" t="n">
        <v>202139</v>
      </c>
      <c r="F19" s="349" t="n">
        <v>640000</v>
      </c>
      <c r="G19" s="349" t="n">
        <v>0</v>
      </c>
      <c r="H19" s="350" t="n">
        <v>842687</v>
      </c>
      <c r="I19" s="350" t="n">
        <v>958164</v>
      </c>
      <c r="J19" s="349" t="n">
        <v>0</v>
      </c>
      <c r="K19" s="349" t="n">
        <v>0</v>
      </c>
      <c r="L19" s="350" t="n">
        <v>958164</v>
      </c>
    </row>
    <row r="20" s="352" customFormat="true" ht="15.75" hidden="false" customHeight="false" outlineLevel="0" collapsed="false">
      <c r="A20" s="349" t="s">
        <v>769</v>
      </c>
      <c r="B20" s="349" t="n">
        <v>104396</v>
      </c>
      <c r="C20" s="349" t="n">
        <v>0</v>
      </c>
      <c r="D20" s="349" t="n">
        <v>0</v>
      </c>
      <c r="E20" s="349" t="n">
        <v>557253</v>
      </c>
      <c r="F20" s="349" t="n">
        <v>40000</v>
      </c>
      <c r="G20" s="349" t="n">
        <v>50132</v>
      </c>
      <c r="H20" s="350" t="n">
        <v>647385</v>
      </c>
      <c r="I20" s="350" t="n">
        <v>751781</v>
      </c>
      <c r="J20" s="349" t="n">
        <v>0</v>
      </c>
      <c r="K20" s="349" t="n">
        <v>0</v>
      </c>
      <c r="L20" s="350" t="n">
        <v>751781</v>
      </c>
    </row>
    <row r="21" s="352" customFormat="true" ht="15.75" hidden="false" customHeight="false" outlineLevel="0" collapsed="false">
      <c r="A21" s="349" t="s">
        <v>770</v>
      </c>
      <c r="B21" s="349" t="n">
        <v>2620053</v>
      </c>
      <c r="C21" s="349" t="n">
        <v>0</v>
      </c>
      <c r="D21" s="349" t="n">
        <v>0</v>
      </c>
      <c r="E21" s="349" t="n">
        <v>40100</v>
      </c>
      <c r="F21" s="349" t="n">
        <v>1292000</v>
      </c>
      <c r="G21" s="349" t="n">
        <v>0</v>
      </c>
      <c r="H21" s="350" t="n">
        <v>1332100</v>
      </c>
      <c r="I21" s="350" t="n">
        <v>3952153</v>
      </c>
      <c r="J21" s="349" t="n">
        <v>0</v>
      </c>
      <c r="K21" s="349" t="n">
        <v>0</v>
      </c>
      <c r="L21" s="350" t="n">
        <v>3952153</v>
      </c>
    </row>
    <row r="22" s="352" customFormat="true" ht="15.75" hidden="false" customHeight="false" outlineLevel="0" collapsed="false">
      <c r="A22" s="349" t="s">
        <v>771</v>
      </c>
      <c r="B22" s="349" t="n">
        <v>155575</v>
      </c>
      <c r="C22" s="349" t="n">
        <v>0</v>
      </c>
      <c r="D22" s="349" t="n">
        <v>0</v>
      </c>
      <c r="E22" s="349" t="n">
        <v>785616</v>
      </c>
      <c r="F22" s="349" t="n">
        <v>750000</v>
      </c>
      <c r="G22" s="349" t="n">
        <v>0</v>
      </c>
      <c r="H22" s="350" t="n">
        <v>1535616</v>
      </c>
      <c r="I22" s="350" t="n">
        <v>1691191</v>
      </c>
      <c r="J22" s="349" t="n">
        <v>0</v>
      </c>
      <c r="K22" s="349" t="n">
        <v>0</v>
      </c>
      <c r="L22" s="350" t="n">
        <v>1691191</v>
      </c>
    </row>
    <row r="23" s="352" customFormat="true" ht="15.75" hidden="false" customHeight="false" outlineLevel="0" collapsed="false">
      <c r="A23" s="349" t="s">
        <v>772</v>
      </c>
      <c r="B23" s="349" t="n">
        <v>825376</v>
      </c>
      <c r="C23" s="349" t="n">
        <v>49547</v>
      </c>
      <c r="D23" s="349" t="n">
        <v>0</v>
      </c>
      <c r="E23" s="349" t="n">
        <v>751270</v>
      </c>
      <c r="F23" s="349" t="n">
        <v>125000</v>
      </c>
      <c r="G23" s="349" t="n">
        <v>0</v>
      </c>
      <c r="H23" s="350" t="n">
        <v>925817</v>
      </c>
      <c r="I23" s="350" t="n">
        <v>1751193</v>
      </c>
      <c r="J23" s="349" t="n">
        <v>118138</v>
      </c>
      <c r="K23" s="349" t="n">
        <v>38</v>
      </c>
      <c r="L23" s="350" t="n">
        <v>1633017</v>
      </c>
    </row>
    <row r="24" s="352" customFormat="true" ht="15.75" hidden="false" customHeight="false" outlineLevel="0" collapsed="false">
      <c r="A24" s="349" t="s">
        <v>773</v>
      </c>
      <c r="B24" s="349" t="n">
        <v>604085</v>
      </c>
      <c r="C24" s="349" t="n">
        <v>0</v>
      </c>
      <c r="D24" s="349" t="n">
        <v>0</v>
      </c>
      <c r="E24" s="349" t="n">
        <v>386303</v>
      </c>
      <c r="F24" s="349" t="n">
        <v>954000</v>
      </c>
      <c r="G24" s="349" t="n">
        <v>0</v>
      </c>
      <c r="H24" s="350" t="n">
        <v>1340303</v>
      </c>
      <c r="I24" s="350" t="n">
        <v>1944388</v>
      </c>
      <c r="J24" s="349" t="n">
        <v>543475</v>
      </c>
      <c r="K24" s="349" t="n">
        <v>0</v>
      </c>
      <c r="L24" s="350" t="n">
        <v>1400913</v>
      </c>
    </row>
    <row r="25" s="352" customFormat="true" ht="15.75" hidden="false" customHeight="false" outlineLevel="0" collapsed="false">
      <c r="A25" s="349" t="s">
        <v>774</v>
      </c>
      <c r="B25" s="349" t="n">
        <v>501738</v>
      </c>
      <c r="C25" s="349" t="n">
        <v>5000</v>
      </c>
      <c r="D25" s="349" t="n">
        <v>0</v>
      </c>
      <c r="E25" s="349" t="n">
        <v>143072</v>
      </c>
      <c r="F25" s="349" t="n">
        <v>0</v>
      </c>
      <c r="G25" s="349" t="n">
        <v>436548</v>
      </c>
      <c r="H25" s="350" t="n">
        <v>584620</v>
      </c>
      <c r="I25" s="350" t="n">
        <v>1086358</v>
      </c>
      <c r="J25" s="349" t="n">
        <v>298861</v>
      </c>
      <c r="K25" s="349" t="n">
        <v>0</v>
      </c>
      <c r="L25" s="350" t="n">
        <v>787497</v>
      </c>
    </row>
    <row r="26" s="352" customFormat="true" ht="15.75" hidden="false" customHeight="false" outlineLevel="0" collapsed="false">
      <c r="A26" s="349" t="s">
        <v>775</v>
      </c>
      <c r="B26" s="349" t="n">
        <v>1132373</v>
      </c>
      <c r="C26" s="349" t="n">
        <v>0</v>
      </c>
      <c r="D26" s="349" t="n">
        <v>0</v>
      </c>
      <c r="E26" s="349" t="n">
        <v>605337</v>
      </c>
      <c r="F26" s="349" t="n">
        <v>0</v>
      </c>
      <c r="G26" s="349" t="n">
        <v>90</v>
      </c>
      <c r="H26" s="350" t="n">
        <v>605427</v>
      </c>
      <c r="I26" s="350" t="n">
        <v>1737800</v>
      </c>
      <c r="J26" s="349" t="n">
        <v>686679</v>
      </c>
      <c r="K26" s="349" t="n">
        <v>0</v>
      </c>
      <c r="L26" s="350" t="n">
        <v>1051121</v>
      </c>
    </row>
    <row r="27" s="352" customFormat="true" ht="15.75" hidden="false" customHeight="false" outlineLevel="0" collapsed="false">
      <c r="A27" s="349" t="s">
        <v>776</v>
      </c>
      <c r="B27" s="349" t="n">
        <v>27656</v>
      </c>
      <c r="C27" s="349" t="n">
        <v>0</v>
      </c>
      <c r="D27" s="349" t="n">
        <v>0</v>
      </c>
      <c r="E27" s="349" t="n">
        <v>0</v>
      </c>
      <c r="F27" s="349" t="n">
        <v>977200</v>
      </c>
      <c r="G27" s="349" t="n">
        <v>0</v>
      </c>
      <c r="H27" s="350" t="n">
        <v>977200</v>
      </c>
      <c r="I27" s="350" t="n">
        <v>1004856</v>
      </c>
      <c r="J27" s="349" t="n">
        <v>134678</v>
      </c>
      <c r="K27" s="349" t="n">
        <v>0</v>
      </c>
      <c r="L27" s="350" t="n">
        <v>870178</v>
      </c>
    </row>
    <row r="28" s="352" customFormat="true" ht="15.75" hidden="false" customHeight="false" outlineLevel="0" collapsed="false">
      <c r="A28" s="349" t="s">
        <v>777</v>
      </c>
      <c r="B28" s="349" t="n">
        <v>339400</v>
      </c>
      <c r="C28" s="349" t="n">
        <v>43270</v>
      </c>
      <c r="D28" s="349" t="n">
        <v>0</v>
      </c>
      <c r="E28" s="349" t="n">
        <v>41848</v>
      </c>
      <c r="F28" s="349" t="n">
        <v>110000</v>
      </c>
      <c r="G28" s="349" t="n">
        <v>0</v>
      </c>
      <c r="H28" s="350" t="n">
        <v>195118</v>
      </c>
      <c r="I28" s="350" t="n">
        <v>534518</v>
      </c>
      <c r="J28" s="349" t="n">
        <v>0</v>
      </c>
      <c r="K28" s="349" t="n">
        <v>0</v>
      </c>
      <c r="L28" s="350" t="n">
        <v>534518</v>
      </c>
    </row>
    <row r="29" s="352" customFormat="true" ht="15.75" hidden="false" customHeight="false" outlineLevel="0" collapsed="false">
      <c r="A29" s="349" t="s">
        <v>778</v>
      </c>
      <c r="B29" s="349" t="n">
        <v>846411</v>
      </c>
      <c r="C29" s="349" t="n">
        <v>4876</v>
      </c>
      <c r="D29" s="349" t="n">
        <v>0</v>
      </c>
      <c r="E29" s="349" t="n">
        <v>96319</v>
      </c>
      <c r="F29" s="349" t="n">
        <v>114000</v>
      </c>
      <c r="G29" s="349" t="n">
        <v>0</v>
      </c>
      <c r="H29" s="350" t="n">
        <v>215195</v>
      </c>
      <c r="I29" s="350" t="n">
        <v>1061606</v>
      </c>
      <c r="J29" s="349" t="n">
        <v>0</v>
      </c>
      <c r="K29" s="349" t="n">
        <v>23487</v>
      </c>
      <c r="L29" s="350" t="n">
        <v>1038119</v>
      </c>
    </row>
    <row r="30" s="352" customFormat="true" ht="15.75" hidden="false" customHeight="false" outlineLevel="0" collapsed="false">
      <c r="A30" s="349" t="s">
        <v>779</v>
      </c>
      <c r="B30" s="349" t="n">
        <v>162496</v>
      </c>
      <c r="C30" s="349" t="n">
        <v>2932</v>
      </c>
      <c r="D30" s="349" t="n">
        <v>0</v>
      </c>
      <c r="E30" s="349" t="n">
        <v>465743</v>
      </c>
      <c r="F30" s="349" t="n">
        <v>105000</v>
      </c>
      <c r="G30" s="349" t="n">
        <v>0</v>
      </c>
      <c r="H30" s="350" t="n">
        <v>573675</v>
      </c>
      <c r="I30" s="350" t="n">
        <v>736171</v>
      </c>
      <c r="J30" s="349" t="n">
        <v>298285</v>
      </c>
      <c r="K30" s="349" t="n">
        <v>0</v>
      </c>
      <c r="L30" s="350" t="n">
        <v>437886</v>
      </c>
    </row>
    <row r="31" s="352" customFormat="true" ht="15.75" hidden="false" customHeight="false" outlineLevel="0" collapsed="false">
      <c r="A31" s="349" t="s">
        <v>780</v>
      </c>
      <c r="B31" s="349" t="n">
        <v>512411</v>
      </c>
      <c r="C31" s="349" t="n">
        <v>2965</v>
      </c>
      <c r="D31" s="349" t="n">
        <v>0</v>
      </c>
      <c r="E31" s="349" t="n">
        <v>46081</v>
      </c>
      <c r="F31" s="349" t="n">
        <v>728520</v>
      </c>
      <c r="G31" s="349" t="n">
        <v>15189</v>
      </c>
      <c r="H31" s="350" t="n">
        <v>792755</v>
      </c>
      <c r="I31" s="350" t="n">
        <v>1305166</v>
      </c>
      <c r="J31" s="349" t="n">
        <v>0</v>
      </c>
      <c r="K31" s="349" t="n">
        <v>0</v>
      </c>
      <c r="L31" s="350" t="n">
        <v>1305166</v>
      </c>
    </row>
    <row r="32" s="352" customFormat="true" ht="15.75" hidden="false" customHeight="false" outlineLevel="0" collapsed="false">
      <c r="A32" s="349" t="s">
        <v>781</v>
      </c>
      <c r="B32" s="349" t="n">
        <v>422750</v>
      </c>
      <c r="C32" s="349" t="n">
        <v>4876</v>
      </c>
      <c r="D32" s="349" t="n">
        <v>0</v>
      </c>
      <c r="E32" s="349" t="n">
        <v>219768</v>
      </c>
      <c r="F32" s="349" t="n">
        <v>151000</v>
      </c>
      <c r="G32" s="349" t="n">
        <v>0</v>
      </c>
      <c r="H32" s="350" t="n">
        <v>375644</v>
      </c>
      <c r="I32" s="350" t="n">
        <v>798394</v>
      </c>
      <c r="J32" s="349" t="n">
        <v>62349</v>
      </c>
      <c r="K32" s="349" t="n">
        <v>0</v>
      </c>
      <c r="L32" s="350" t="n">
        <v>736045</v>
      </c>
    </row>
    <row r="33" s="352" customFormat="true" ht="15.75" hidden="false" customHeight="false" outlineLevel="0" collapsed="false">
      <c r="A33" s="349" t="s">
        <v>782</v>
      </c>
      <c r="B33" s="349" t="n">
        <v>15756</v>
      </c>
      <c r="C33" s="349" t="n">
        <v>42451</v>
      </c>
      <c r="D33" s="349" t="n">
        <v>0</v>
      </c>
      <c r="E33" s="349" t="n">
        <v>167124</v>
      </c>
      <c r="F33" s="349" t="n">
        <v>199500</v>
      </c>
      <c r="G33" s="349" t="n">
        <v>49840</v>
      </c>
      <c r="H33" s="350" t="n">
        <v>458915</v>
      </c>
      <c r="I33" s="350" t="n">
        <v>474671</v>
      </c>
      <c r="J33" s="349" t="n">
        <v>70000</v>
      </c>
      <c r="K33" s="349" t="n">
        <v>46</v>
      </c>
      <c r="L33" s="350" t="n">
        <v>404625</v>
      </c>
    </row>
    <row r="34" s="352" customFormat="true" ht="15.75" hidden="false" customHeight="false" outlineLevel="0" collapsed="false">
      <c r="A34" s="349" t="s">
        <v>783</v>
      </c>
      <c r="B34" s="349" t="n">
        <v>129441</v>
      </c>
      <c r="C34" s="349" t="n">
        <v>0</v>
      </c>
      <c r="D34" s="349" t="n">
        <v>0</v>
      </c>
      <c r="E34" s="349" t="n">
        <v>43565</v>
      </c>
      <c r="F34" s="349" t="n">
        <v>290907</v>
      </c>
      <c r="G34" s="349" t="n">
        <v>37013</v>
      </c>
      <c r="H34" s="350" t="n">
        <v>371485</v>
      </c>
      <c r="I34" s="350" t="n">
        <v>500926</v>
      </c>
      <c r="J34" s="349" t="n">
        <v>5638</v>
      </c>
      <c r="K34" s="349" t="n">
        <v>0</v>
      </c>
      <c r="L34" s="350" t="n">
        <v>495288</v>
      </c>
    </row>
    <row r="35" s="352" customFormat="true" ht="15.75" hidden="false" customHeight="false" outlineLevel="0" collapsed="false">
      <c r="A35" s="349" t="s">
        <v>784</v>
      </c>
      <c r="B35" s="349" t="n">
        <v>309599</v>
      </c>
      <c r="C35" s="349" t="n">
        <v>0</v>
      </c>
      <c r="D35" s="349" t="n">
        <v>0</v>
      </c>
      <c r="E35" s="349" t="n">
        <v>75607</v>
      </c>
      <c r="F35" s="349" t="n">
        <v>50000</v>
      </c>
      <c r="G35" s="349" t="n">
        <v>0</v>
      </c>
      <c r="H35" s="350" t="n">
        <v>125607</v>
      </c>
      <c r="I35" s="350" t="n">
        <v>435206</v>
      </c>
      <c r="J35" s="349" t="n">
        <v>0</v>
      </c>
      <c r="K35" s="349" t="n">
        <v>0</v>
      </c>
      <c r="L35" s="350" t="n">
        <v>435206</v>
      </c>
    </row>
    <row r="36" s="352" customFormat="true" ht="15.75" hidden="false" customHeight="false" outlineLevel="0" collapsed="false">
      <c r="A36" s="349" t="s">
        <v>785</v>
      </c>
      <c r="B36" s="349" t="n">
        <v>2145</v>
      </c>
      <c r="C36" s="349" t="n">
        <v>0</v>
      </c>
      <c r="D36" s="349" t="n">
        <v>0</v>
      </c>
      <c r="E36" s="349" t="n">
        <v>5961</v>
      </c>
      <c r="F36" s="349" t="n">
        <v>90000</v>
      </c>
      <c r="G36" s="349" t="n">
        <v>0</v>
      </c>
      <c r="H36" s="350" t="n">
        <v>95961</v>
      </c>
      <c r="I36" s="350" t="n">
        <v>98106</v>
      </c>
      <c r="J36" s="349" t="n">
        <v>0</v>
      </c>
      <c r="K36" s="349" t="n">
        <v>500</v>
      </c>
      <c r="L36" s="350" t="n">
        <v>97606</v>
      </c>
    </row>
    <row r="37" s="352" customFormat="true" ht="15.75" hidden="false" customHeight="false" outlineLevel="0" collapsed="false">
      <c r="A37" s="349" t="s">
        <v>786</v>
      </c>
      <c r="B37" s="349" t="n">
        <v>16906</v>
      </c>
      <c r="C37" s="349" t="n">
        <v>19525</v>
      </c>
      <c r="D37" s="349" t="n">
        <v>0</v>
      </c>
      <c r="E37" s="349" t="n">
        <v>30181</v>
      </c>
      <c r="F37" s="349" t="n">
        <v>0</v>
      </c>
      <c r="G37" s="349" t="n">
        <v>0</v>
      </c>
      <c r="H37" s="350" t="n">
        <v>49706</v>
      </c>
      <c r="I37" s="350" t="n">
        <v>66612</v>
      </c>
      <c r="J37" s="349" t="n">
        <v>0</v>
      </c>
      <c r="K37" s="349" t="n">
        <v>0</v>
      </c>
      <c r="L37" s="350" t="n">
        <v>66612</v>
      </c>
    </row>
    <row r="38" s="352" customFormat="true" ht="15.75" hidden="false" customHeight="false" outlineLevel="0" collapsed="false">
      <c r="A38" s="349" t="s">
        <v>787</v>
      </c>
      <c r="B38" s="349" t="n">
        <v>76337</v>
      </c>
      <c r="C38" s="349" t="n">
        <v>4863</v>
      </c>
      <c r="D38" s="349" t="n">
        <v>0</v>
      </c>
      <c r="E38" s="349" t="n">
        <v>0</v>
      </c>
      <c r="F38" s="349" t="n">
        <v>298957</v>
      </c>
      <c r="G38" s="349" t="n">
        <v>0</v>
      </c>
      <c r="H38" s="350" t="n">
        <v>303820</v>
      </c>
      <c r="I38" s="350" t="n">
        <v>380157</v>
      </c>
      <c r="J38" s="349" t="n">
        <v>0</v>
      </c>
      <c r="K38" s="349" t="n">
        <v>0</v>
      </c>
      <c r="L38" s="350" t="n">
        <v>380157</v>
      </c>
    </row>
    <row r="39" s="352" customFormat="true" ht="15.75" hidden="false" customHeight="false" outlineLevel="0" collapsed="false">
      <c r="A39" s="349" t="s">
        <v>788</v>
      </c>
      <c r="B39" s="349" t="n">
        <v>136458</v>
      </c>
      <c r="C39" s="349" t="n">
        <v>0</v>
      </c>
      <c r="D39" s="349" t="n">
        <v>0</v>
      </c>
      <c r="E39" s="349" t="n">
        <v>234293</v>
      </c>
      <c r="F39" s="349" t="n">
        <v>0</v>
      </c>
      <c r="G39" s="349" t="n">
        <v>0</v>
      </c>
      <c r="H39" s="350" t="n">
        <v>234293</v>
      </c>
      <c r="I39" s="350" t="n">
        <v>370751</v>
      </c>
      <c r="J39" s="349" t="n">
        <v>0</v>
      </c>
      <c r="K39" s="349" t="n">
        <v>0</v>
      </c>
      <c r="L39" s="350" t="n">
        <v>370751</v>
      </c>
    </row>
    <row r="40" s="352" customFormat="true" ht="15.75" hidden="false" customHeight="false" outlineLevel="0" collapsed="false">
      <c r="A40" s="349" t="s">
        <v>789</v>
      </c>
      <c r="B40" s="349" t="n">
        <v>95793</v>
      </c>
      <c r="C40" s="349" t="n">
        <v>0</v>
      </c>
      <c r="D40" s="349" t="n">
        <v>0</v>
      </c>
      <c r="E40" s="349" t="n">
        <v>81044</v>
      </c>
      <c r="F40" s="349" t="n">
        <v>0</v>
      </c>
      <c r="G40" s="349" t="n">
        <v>4013</v>
      </c>
      <c r="H40" s="350" t="n">
        <v>85057</v>
      </c>
      <c r="I40" s="350" t="n">
        <v>180850</v>
      </c>
      <c r="J40" s="349" t="n">
        <v>0</v>
      </c>
      <c r="K40" s="349" t="n">
        <v>0</v>
      </c>
      <c r="L40" s="350" t="n">
        <v>180850</v>
      </c>
    </row>
    <row r="41" s="352" customFormat="true" ht="15.75" hidden="false" customHeight="false" outlineLevel="0" collapsed="false">
      <c r="A41" s="349" t="s">
        <v>790</v>
      </c>
      <c r="B41" s="349" t="n">
        <v>27997</v>
      </c>
      <c r="C41" s="349" t="n">
        <v>0</v>
      </c>
      <c r="D41" s="349" t="n">
        <v>0</v>
      </c>
      <c r="E41" s="349" t="n">
        <v>7048</v>
      </c>
      <c r="F41" s="349" t="n">
        <v>0</v>
      </c>
      <c r="G41" s="349" t="n">
        <v>36169</v>
      </c>
      <c r="H41" s="350" t="n">
        <v>43217</v>
      </c>
      <c r="I41" s="350" t="n">
        <v>71214</v>
      </c>
      <c r="J41" s="349" t="n">
        <v>0</v>
      </c>
      <c r="K41" s="349" t="n">
        <v>536</v>
      </c>
      <c r="L41" s="350" t="n">
        <v>70678</v>
      </c>
    </row>
    <row r="42" s="352" customFormat="true" ht="15.75" hidden="false" customHeight="false" outlineLevel="0" collapsed="false">
      <c r="A42" s="349" t="s">
        <v>791</v>
      </c>
      <c r="B42" s="349" t="n">
        <v>2054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66163</v>
      </c>
      <c r="H42" s="350" t="n">
        <v>266163</v>
      </c>
      <c r="I42" s="350" t="n">
        <v>268217</v>
      </c>
      <c r="J42" s="349" t="n">
        <v>0</v>
      </c>
      <c r="K42" s="349" t="n">
        <v>0</v>
      </c>
      <c r="L42" s="350" t="n">
        <v>268217</v>
      </c>
    </row>
    <row r="43" s="352" customFormat="true" ht="15.75" hidden="false" customHeight="false" outlineLevel="0" collapsed="false">
      <c r="A43" s="349" t="s">
        <v>792</v>
      </c>
      <c r="B43" s="349" t="n">
        <v>6405</v>
      </c>
      <c r="C43" s="349" t="n">
        <v>38949</v>
      </c>
      <c r="D43" s="349" t="n">
        <v>0</v>
      </c>
      <c r="E43" s="349" t="n">
        <v>0</v>
      </c>
      <c r="F43" s="349" t="n">
        <v>56000</v>
      </c>
      <c r="G43" s="349" t="n">
        <v>4920</v>
      </c>
      <c r="H43" s="350" t="n">
        <v>99869</v>
      </c>
      <c r="I43" s="350" t="n">
        <v>106274</v>
      </c>
      <c r="J43" s="349" t="n">
        <v>0</v>
      </c>
      <c r="K43" s="349" t="n">
        <v>0</v>
      </c>
      <c r="L43" s="350" t="n">
        <v>106274</v>
      </c>
    </row>
    <row r="44" s="352" customFormat="true" ht="15.75" hidden="false" customHeight="false" outlineLevel="0" collapsed="false">
      <c r="A44" s="349" t="s">
        <v>793</v>
      </c>
      <c r="B44" s="349" t="n">
        <v>122757</v>
      </c>
      <c r="C44" s="349" t="n">
        <v>5399</v>
      </c>
      <c r="D44" s="349" t="n">
        <v>0</v>
      </c>
      <c r="E44" s="349" t="n">
        <v>38070</v>
      </c>
      <c r="F44" s="349" t="n">
        <v>0</v>
      </c>
      <c r="G44" s="349" t="n">
        <v>0</v>
      </c>
      <c r="H44" s="350" t="n">
        <v>43469</v>
      </c>
      <c r="I44" s="350" t="n">
        <v>166226</v>
      </c>
      <c r="J44" s="349" t="n">
        <v>0</v>
      </c>
      <c r="K44" s="349" t="n">
        <v>0</v>
      </c>
      <c r="L44" s="350" t="n">
        <v>166226</v>
      </c>
    </row>
    <row r="45" s="352" customFormat="true" ht="15.75" hidden="false" customHeight="false" outlineLevel="0" collapsed="false">
      <c r="A45" s="349" t="s">
        <v>794</v>
      </c>
      <c r="B45" s="349" t="n">
        <v>62040</v>
      </c>
      <c r="C45" s="349" t="n">
        <v>0</v>
      </c>
      <c r="D45" s="349" t="n">
        <v>0</v>
      </c>
      <c r="E45" s="349" t="n">
        <v>130827</v>
      </c>
      <c r="F45" s="349" t="n">
        <v>0</v>
      </c>
      <c r="G45" s="349" t="n">
        <v>0</v>
      </c>
      <c r="H45" s="350" t="n">
        <v>130827</v>
      </c>
      <c r="I45" s="350" t="n">
        <v>192867</v>
      </c>
      <c r="J45" s="349" t="n">
        <v>0</v>
      </c>
      <c r="K45" s="349" t="n">
        <v>0</v>
      </c>
      <c r="L45" s="350" t="n">
        <v>192867</v>
      </c>
    </row>
    <row r="46" s="352" customFormat="true" ht="15.75" hidden="false" customHeight="false" outlineLevel="0" collapsed="false">
      <c r="A46" s="349" t="s">
        <v>795</v>
      </c>
      <c r="B46" s="349" t="n">
        <v>10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1000</v>
      </c>
      <c r="J46" s="349" t="n">
        <v>0</v>
      </c>
      <c r="K46" s="349" t="n">
        <v>0</v>
      </c>
      <c r="L46" s="350" t="n">
        <v>1000</v>
      </c>
    </row>
    <row r="47" s="352" customFormat="true" ht="15.75" hidden="false" customHeight="false" outlineLevel="0" collapsed="false">
      <c r="A47" s="349" t="s">
        <v>796</v>
      </c>
      <c r="B47" s="349" t="n">
        <v>39838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50" t="n">
        <v>39838</v>
      </c>
      <c r="J47" s="349" t="n">
        <v>0</v>
      </c>
      <c r="K47" s="349" t="n">
        <v>0</v>
      </c>
      <c r="L47" s="350" t="n">
        <v>39838</v>
      </c>
    </row>
    <row r="48" s="352" customFormat="true" ht="15.75" hidden="false" customHeight="false" outlineLevel="0" collapsed="false">
      <c r="A48" s="349" t="s">
        <v>797</v>
      </c>
      <c r="B48" s="349" t="n">
        <v>12659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50" t="n">
        <v>0</v>
      </c>
      <c r="I48" s="350" t="n">
        <v>12659</v>
      </c>
      <c r="J48" s="349" t="n">
        <v>0</v>
      </c>
      <c r="K48" s="349" t="n">
        <v>0</v>
      </c>
      <c r="L48" s="350" t="n">
        <v>12659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50"/>
      <c r="J49" s="349"/>
      <c r="K49" s="349"/>
      <c r="L49" s="350"/>
    </row>
    <row r="50" s="352" customFormat="true" ht="15.75" hidden="false" customHeight="false" outlineLevel="0" collapsed="false">
      <c r="A50" s="353" t="s">
        <v>798</v>
      </c>
      <c r="B50" s="353" t="n">
        <v>18263957</v>
      </c>
      <c r="C50" s="353" t="n">
        <v>264171</v>
      </c>
      <c r="D50" s="353" t="n">
        <v>0</v>
      </c>
      <c r="E50" s="353" t="n">
        <v>11643432</v>
      </c>
      <c r="F50" s="353" t="n">
        <v>16850084</v>
      </c>
      <c r="G50" s="353" t="n">
        <v>1162404</v>
      </c>
      <c r="H50" s="353" t="n">
        <v>29920091</v>
      </c>
      <c r="I50" s="353" t="n">
        <v>48184048</v>
      </c>
      <c r="J50" s="353" t="n">
        <v>8859248</v>
      </c>
      <c r="K50" s="353" t="n">
        <v>71338</v>
      </c>
      <c r="L50" s="353" t="n">
        <v>39253462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9"/>
      <c r="J52" s="358"/>
      <c r="K52" s="358"/>
      <c r="L52" s="359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0</v>
      </c>
      <c r="B55" s="349" t="n">
        <v>6168848</v>
      </c>
      <c r="C55" s="349" t="n">
        <v>0</v>
      </c>
      <c r="D55" s="349" t="n">
        <v>0</v>
      </c>
      <c r="E55" s="349" t="n">
        <v>1143050</v>
      </c>
      <c r="F55" s="349" t="n">
        <v>0</v>
      </c>
      <c r="G55" s="349" t="n">
        <v>0</v>
      </c>
      <c r="H55" s="350" t="n">
        <v>1143050</v>
      </c>
      <c r="I55" s="350" t="n">
        <v>7311898</v>
      </c>
      <c r="J55" s="349" t="n">
        <v>0</v>
      </c>
      <c r="K55" s="349" t="n">
        <v>0</v>
      </c>
      <c r="L55" s="350" t="n">
        <v>7311898</v>
      </c>
    </row>
    <row r="56" s="352" customFormat="true" ht="15.75" hidden="false" customHeight="false" outlineLevel="0" collapsed="false">
      <c r="A56" s="349" t="s">
        <v>801</v>
      </c>
      <c r="B56" s="349" t="n">
        <v>2737840</v>
      </c>
      <c r="C56" s="349" t="n">
        <v>0</v>
      </c>
      <c r="D56" s="349" t="n">
        <v>0</v>
      </c>
      <c r="E56" s="349" t="n">
        <v>3192023</v>
      </c>
      <c r="F56" s="349" t="n">
        <v>0</v>
      </c>
      <c r="G56" s="349" t="n">
        <v>0</v>
      </c>
      <c r="H56" s="350" t="n">
        <v>3192023</v>
      </c>
      <c r="I56" s="350" t="n">
        <v>5929863</v>
      </c>
      <c r="J56" s="349" t="n">
        <v>0</v>
      </c>
      <c r="K56" s="349" t="n">
        <v>631</v>
      </c>
      <c r="L56" s="350" t="n">
        <v>5929232</v>
      </c>
    </row>
    <row r="57" s="352" customFormat="true" ht="15.75" hidden="false" customHeight="false" outlineLevel="0" collapsed="false">
      <c r="A57" s="349" t="s">
        <v>802</v>
      </c>
      <c r="B57" s="349" t="n">
        <v>1679398</v>
      </c>
      <c r="C57" s="349" t="n">
        <v>0</v>
      </c>
      <c r="D57" s="349" t="n">
        <v>0</v>
      </c>
      <c r="E57" s="349" t="n">
        <v>185660</v>
      </c>
      <c r="F57" s="349" t="n">
        <v>0</v>
      </c>
      <c r="G57" s="349" t="n">
        <v>0</v>
      </c>
      <c r="H57" s="350" t="n">
        <v>185660</v>
      </c>
      <c r="I57" s="350" t="n">
        <v>1865058</v>
      </c>
      <c r="J57" s="349" t="n">
        <v>0</v>
      </c>
      <c r="K57" s="349" t="n">
        <v>0</v>
      </c>
      <c r="L57" s="350" t="n">
        <v>1865058</v>
      </c>
    </row>
    <row r="58" s="352" customFormat="true" ht="15.75" hidden="false" customHeight="false" outlineLevel="0" collapsed="false">
      <c r="A58" s="349" t="s">
        <v>803</v>
      </c>
      <c r="B58" s="349" t="n">
        <v>708742</v>
      </c>
      <c r="C58" s="349" t="n">
        <v>0</v>
      </c>
      <c r="D58" s="349" t="n">
        <v>0</v>
      </c>
      <c r="E58" s="349" t="n">
        <v>59</v>
      </c>
      <c r="F58" s="349" t="n">
        <v>76000</v>
      </c>
      <c r="G58" s="349" t="n">
        <v>28</v>
      </c>
      <c r="H58" s="350" t="n">
        <v>76087</v>
      </c>
      <c r="I58" s="350" t="n">
        <v>784829</v>
      </c>
      <c r="J58" s="349" t="n">
        <v>0</v>
      </c>
      <c r="K58" s="349" t="n">
        <v>0</v>
      </c>
      <c r="L58" s="350" t="n">
        <v>784829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50"/>
      <c r="J59" s="349"/>
      <c r="K59" s="349"/>
      <c r="L59" s="350"/>
    </row>
    <row r="60" s="352" customFormat="true" ht="15.75" hidden="false" customHeight="false" outlineLevel="0" collapsed="false">
      <c r="A60" s="353" t="s">
        <v>804</v>
      </c>
      <c r="B60" s="353" t="n">
        <v>11294828</v>
      </c>
      <c r="C60" s="353" t="n">
        <v>0</v>
      </c>
      <c r="D60" s="353" t="n">
        <v>0</v>
      </c>
      <c r="E60" s="353" t="n">
        <v>4520792</v>
      </c>
      <c r="F60" s="353" t="n">
        <v>76000</v>
      </c>
      <c r="G60" s="353" t="n">
        <v>28</v>
      </c>
      <c r="H60" s="353" t="n">
        <v>4596820</v>
      </c>
      <c r="I60" s="353" t="n">
        <v>15891648</v>
      </c>
      <c r="J60" s="353" t="n">
        <v>0</v>
      </c>
      <c r="K60" s="353" t="n">
        <v>631</v>
      </c>
      <c r="L60" s="353" t="n">
        <v>1589101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5</v>
      </c>
      <c r="B62" s="362" t="n">
        <v>29558785</v>
      </c>
      <c r="C62" s="362" t="n">
        <v>264171</v>
      </c>
      <c r="D62" s="362" t="n">
        <v>0</v>
      </c>
      <c r="E62" s="362" t="n">
        <v>16164224</v>
      </c>
      <c r="F62" s="362" t="n">
        <v>16926084</v>
      </c>
      <c r="G62" s="362" t="n">
        <v>1162432</v>
      </c>
      <c r="H62" s="362" t="n">
        <v>34516911</v>
      </c>
      <c r="I62" s="362" t="n">
        <v>64075696</v>
      </c>
      <c r="J62" s="362" t="n">
        <v>8859248</v>
      </c>
      <c r="K62" s="362" t="n">
        <v>71969</v>
      </c>
      <c r="L62" s="362" t="n">
        <v>55144479</v>
      </c>
    </row>
    <row r="63" s="352" customFormat="true" ht="16.5" hidden="false" customHeight="false" outlineLevel="0" collapsed="false">
      <c r="A63" s="364"/>
      <c r="B63" s="364"/>
      <c r="H63" s="350"/>
      <c r="I63" s="350"/>
      <c r="L63" s="350"/>
    </row>
    <row r="64" s="366" customFormat="true" ht="11.25" hidden="false" customHeight="false" outlineLevel="0" collapsed="false">
      <c r="A64" s="140" t="s">
        <v>171</v>
      </c>
      <c r="B64" s="140"/>
      <c r="H64" s="166"/>
      <c r="I64" s="166"/>
      <c r="J64" s="166"/>
      <c r="L64" s="166"/>
    </row>
    <row r="65" s="366" customFormat="true" ht="11.25" hidden="false" customHeight="false" outlineLevel="0" collapsed="false">
      <c r="A65" s="140" t="s">
        <v>39</v>
      </c>
      <c r="B65" s="140"/>
      <c r="H65" s="166"/>
      <c r="I65" s="166"/>
      <c r="J65" s="166"/>
      <c r="L65" s="166"/>
    </row>
    <row r="66" s="366" customFormat="true" ht="11.25" hidden="false" customHeight="false" outlineLevel="0" collapsed="false">
      <c r="A66" s="140" t="s">
        <v>116</v>
      </c>
      <c r="B66" s="140"/>
      <c r="H66" s="166"/>
      <c r="I66" s="166"/>
      <c r="J66" s="166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4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219111</v>
      </c>
      <c r="C11" s="73" t="n">
        <v>362260</v>
      </c>
      <c r="D11" s="73" t="n">
        <v>365110</v>
      </c>
      <c r="E11" s="73" t="n">
        <v>130355</v>
      </c>
      <c r="F11" s="74" t="n">
        <v>495465</v>
      </c>
      <c r="G11" s="73" t="n">
        <v>889165</v>
      </c>
      <c r="H11" s="74" t="n">
        <v>1018767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449122</v>
      </c>
      <c r="C13" s="73" t="n">
        <v>263889</v>
      </c>
      <c r="D13" s="73" t="n">
        <v>296993</v>
      </c>
      <c r="E13" s="73" t="n">
        <v>67212</v>
      </c>
      <c r="F13" s="74" t="n">
        <v>364205</v>
      </c>
      <c r="G13" s="73" t="n">
        <v>817149</v>
      </c>
      <c r="H13" s="74" t="n">
        <v>21260067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0853657</v>
      </c>
      <c r="C16" s="73" t="n">
        <v>249093</v>
      </c>
      <c r="D16" s="73" t="n">
        <v>327787</v>
      </c>
      <c r="E16" s="73" t="n">
        <v>65771</v>
      </c>
      <c r="F16" s="74" t="n">
        <v>393558</v>
      </c>
      <c r="G16" s="73" t="n">
        <v>815566</v>
      </c>
      <c r="H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20734433</v>
      </c>
      <c r="C17" s="73" t="n">
        <v>231518</v>
      </c>
      <c r="D17" s="73" t="n">
        <v>328368</v>
      </c>
      <c r="E17" s="73" t="n">
        <v>65852</v>
      </c>
      <c r="F17" s="74" t="n">
        <v>394220</v>
      </c>
      <c r="G17" s="73" t="n">
        <v>809760</v>
      </c>
      <c r="H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21715417</v>
      </c>
      <c r="C18" s="73" t="n">
        <v>199992</v>
      </c>
      <c r="D18" s="73" t="n">
        <v>326222</v>
      </c>
      <c r="E18" s="73" t="n">
        <v>62752</v>
      </c>
      <c r="F18" s="74" t="n">
        <v>388974</v>
      </c>
      <c r="G18" s="73" t="n">
        <v>819401</v>
      </c>
      <c r="H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23758642</v>
      </c>
      <c r="C19" s="73" t="n">
        <v>193382</v>
      </c>
      <c r="D19" s="73" t="n">
        <v>337783</v>
      </c>
      <c r="E19" s="73" t="n">
        <v>59717</v>
      </c>
      <c r="F19" s="74" t="n">
        <v>397500</v>
      </c>
      <c r="G19" s="73" t="n">
        <v>823051</v>
      </c>
      <c r="H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24512097</v>
      </c>
      <c r="C20" s="73" t="n">
        <v>185546</v>
      </c>
      <c r="D20" s="73" t="n">
        <v>353427</v>
      </c>
      <c r="E20" s="73" t="n">
        <v>58327</v>
      </c>
      <c r="F20" s="74" t="n">
        <v>411754</v>
      </c>
      <c r="G20" s="73" t="n">
        <v>828302</v>
      </c>
      <c r="H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26256958</v>
      </c>
      <c r="C21" s="73" t="n">
        <v>182284</v>
      </c>
      <c r="D21" s="73" t="n">
        <v>299870</v>
      </c>
      <c r="E21" s="73" t="n">
        <v>54869</v>
      </c>
      <c r="F21" s="74" t="n">
        <v>354739</v>
      </c>
      <c r="G21" s="73" t="n">
        <v>820402</v>
      </c>
      <c r="H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26443056</v>
      </c>
      <c r="C22" s="73" t="n">
        <v>177900</v>
      </c>
      <c r="D22" s="73" t="n">
        <v>344404</v>
      </c>
      <c r="E22" s="73" t="n">
        <v>51633</v>
      </c>
      <c r="F22" s="74" t="n">
        <v>396037</v>
      </c>
      <c r="G22" s="73" t="n">
        <v>815857</v>
      </c>
      <c r="H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27573918</v>
      </c>
      <c r="C23" s="73" t="n">
        <v>182203</v>
      </c>
      <c r="D23" s="73" t="n">
        <v>333205</v>
      </c>
      <c r="E23" s="73" t="n">
        <v>50541</v>
      </c>
      <c r="F23" s="74" t="n">
        <v>383746</v>
      </c>
      <c r="G23" s="73" t="n">
        <v>828529</v>
      </c>
      <c r="H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29222689</v>
      </c>
      <c r="C24" s="73" t="n">
        <v>175607</v>
      </c>
      <c r="D24" s="73" t="n">
        <v>312831</v>
      </c>
      <c r="E24" s="73" t="n">
        <v>49296</v>
      </c>
      <c r="F24" s="74" t="n">
        <v>362127</v>
      </c>
      <c r="G24" s="73" t="n">
        <v>840023</v>
      </c>
      <c r="H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30489850</v>
      </c>
      <c r="C25" s="73" t="n">
        <v>167244</v>
      </c>
      <c r="D25" s="73" t="n">
        <v>336138</v>
      </c>
      <c r="E25" s="73" t="n">
        <v>47063</v>
      </c>
      <c r="F25" s="74" t="n">
        <v>383201</v>
      </c>
      <c r="G25" s="73" t="n">
        <v>853579</v>
      </c>
      <c r="H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32812592</v>
      </c>
      <c r="C26" s="73" t="n">
        <v>160498</v>
      </c>
      <c r="D26" s="73" t="n">
        <v>330385</v>
      </c>
      <c r="E26" s="73" t="n">
        <v>47262</v>
      </c>
      <c r="F26" s="74" t="n">
        <v>377647</v>
      </c>
      <c r="G26" s="73" t="n">
        <v>857497</v>
      </c>
      <c r="H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37613162</v>
      </c>
      <c r="C27" s="73" t="n">
        <v>151574</v>
      </c>
      <c r="D27" s="73" t="n">
        <v>284253</v>
      </c>
      <c r="E27" s="73" t="n">
        <v>35652</v>
      </c>
      <c r="F27" s="74" t="n">
        <v>319905</v>
      </c>
      <c r="G27" s="73" t="n">
        <v>925350</v>
      </c>
      <c r="H27" s="74" t="n">
        <v>3715929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6343782</v>
      </c>
      <c r="C30" s="73" t="n">
        <v>154970</v>
      </c>
      <c r="D30" s="73" t="n">
        <v>329825</v>
      </c>
      <c r="E30" s="73" t="n">
        <v>35687</v>
      </c>
      <c r="F30" s="74" t="n">
        <v>365512</v>
      </c>
      <c r="G30" s="73" t="n">
        <v>938975</v>
      </c>
      <c r="H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36736282</v>
      </c>
      <c r="C31" s="73" t="n">
        <v>156923</v>
      </c>
      <c r="D31" s="73" t="n">
        <v>339814</v>
      </c>
      <c r="E31" s="73" t="n">
        <v>35896</v>
      </c>
      <c r="F31" s="74" t="n">
        <v>375710</v>
      </c>
      <c r="G31" s="73" t="n">
        <v>952655</v>
      </c>
      <c r="H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37933676</v>
      </c>
      <c r="C32" s="73" t="n">
        <v>143239</v>
      </c>
      <c r="D32" s="73" t="n">
        <v>352040</v>
      </c>
      <c r="E32" s="73" t="n">
        <v>36069</v>
      </c>
      <c r="F32" s="74" t="n">
        <v>388109</v>
      </c>
      <c r="G32" s="73" t="n">
        <v>966334</v>
      </c>
      <c r="H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38819308</v>
      </c>
      <c r="C33" s="73" t="n">
        <v>138030</v>
      </c>
      <c r="D33" s="73" t="n">
        <v>402392</v>
      </c>
      <c r="E33" s="73" t="n">
        <v>35021</v>
      </c>
      <c r="F33" s="74" t="n">
        <v>437413</v>
      </c>
      <c r="G33" s="73" t="n">
        <v>987457</v>
      </c>
      <c r="H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41101654</v>
      </c>
      <c r="C34" s="73" t="n">
        <v>126184</v>
      </c>
      <c r="D34" s="73" t="n">
        <v>397875</v>
      </c>
      <c r="E34" s="73" t="n">
        <v>36337</v>
      </c>
      <c r="F34" s="74" t="n">
        <v>434212</v>
      </c>
      <c r="G34" s="73" t="n">
        <v>1012825</v>
      </c>
      <c r="H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44700921</v>
      </c>
      <c r="C35" s="73" t="n">
        <v>137108</v>
      </c>
      <c r="D35" s="73" t="n">
        <v>365900</v>
      </c>
      <c r="E35" s="73" t="n">
        <v>37540</v>
      </c>
      <c r="F35" s="74" t="n">
        <v>403440</v>
      </c>
      <c r="G35" s="73" t="n">
        <v>1076710</v>
      </c>
      <c r="H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45582954</v>
      </c>
      <c r="C36" s="73" t="n">
        <v>134815</v>
      </c>
      <c r="D36" s="73" t="n">
        <v>454303</v>
      </c>
      <c r="E36" s="73" t="n">
        <v>37337</v>
      </c>
      <c r="F36" s="74" t="n">
        <v>491640</v>
      </c>
      <c r="G36" s="73" t="n">
        <v>1097596</v>
      </c>
      <c r="H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47462899</v>
      </c>
      <c r="C37" s="73" t="n">
        <v>128818</v>
      </c>
      <c r="D37" s="73" t="n">
        <v>466302</v>
      </c>
      <c r="E37" s="73" t="n">
        <v>38036</v>
      </c>
      <c r="F37" s="74" t="n">
        <v>504338</v>
      </c>
      <c r="G37" s="73" t="n">
        <v>1137411</v>
      </c>
      <c r="H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50833258</v>
      </c>
      <c r="C38" s="73" t="n">
        <v>123122</v>
      </c>
      <c r="D38" s="73" t="n">
        <v>492098</v>
      </c>
      <c r="E38" s="73" t="n">
        <v>38828</v>
      </c>
      <c r="F38" s="74" t="n">
        <v>530926</v>
      </c>
      <c r="G38" s="73" t="n">
        <v>1187294</v>
      </c>
      <c r="H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53874840</v>
      </c>
      <c r="C39" s="73" t="n">
        <v>119645</v>
      </c>
      <c r="D39" s="73" t="n">
        <v>543727</v>
      </c>
      <c r="E39" s="73" t="n">
        <v>42294</v>
      </c>
      <c r="F39" s="74" t="n">
        <v>586021</v>
      </c>
      <c r="G39" s="73" t="n">
        <v>1264900</v>
      </c>
      <c r="H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58986272</v>
      </c>
      <c r="C40" s="73" t="n">
        <v>112303</v>
      </c>
      <c r="D40" s="73" t="n">
        <v>552402</v>
      </c>
      <c r="E40" s="73" t="n">
        <v>51512</v>
      </c>
      <c r="F40" s="74" t="n">
        <v>603914</v>
      </c>
      <c r="G40" s="73" t="n">
        <v>1348654</v>
      </c>
      <c r="H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61207332</v>
      </c>
      <c r="C41" s="73" t="n">
        <v>105438</v>
      </c>
      <c r="D41" s="73" t="n">
        <v>502877</v>
      </c>
      <c r="E41" s="73" t="n">
        <v>48396</v>
      </c>
      <c r="F41" s="74" t="n">
        <v>551273</v>
      </c>
      <c r="G41" s="73" t="n">
        <v>1403364</v>
      </c>
      <c r="H41" s="74" t="n">
        <v>6046067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1016062</v>
      </c>
      <c r="C44" s="73" t="n">
        <v>102357</v>
      </c>
      <c r="D44" s="73" t="n">
        <v>595511</v>
      </c>
      <c r="E44" s="73" t="n">
        <v>48838</v>
      </c>
      <c r="F44" s="74" t="n">
        <v>644349</v>
      </c>
      <c r="G44" s="73" t="n">
        <v>1440334</v>
      </c>
      <c r="H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63015283</v>
      </c>
      <c r="C45" s="73" t="n">
        <v>99970</v>
      </c>
      <c r="D45" s="73" t="n">
        <v>674486</v>
      </c>
      <c r="E45" s="73" t="n">
        <v>49804</v>
      </c>
      <c r="F45" s="74" t="n">
        <v>724290</v>
      </c>
      <c r="G45" s="73" t="n">
        <v>1483278</v>
      </c>
      <c r="H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67913904</v>
      </c>
      <c r="C46" s="73" t="n">
        <v>199825</v>
      </c>
      <c r="D46" s="73" t="n">
        <v>669302</v>
      </c>
      <c r="E46" s="73" t="n">
        <v>46478</v>
      </c>
      <c r="F46" s="74" t="n">
        <v>715780</v>
      </c>
      <c r="G46" s="73" t="n">
        <v>1533061</v>
      </c>
      <c r="H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73165338</v>
      </c>
      <c r="C47" s="73" t="n">
        <v>241445</v>
      </c>
      <c r="D47" s="73" t="n">
        <v>778137</v>
      </c>
      <c r="E47" s="73" t="n">
        <v>46569</v>
      </c>
      <c r="F47" s="74" t="n">
        <v>824706</v>
      </c>
      <c r="G47" s="73" t="n">
        <v>1626449</v>
      </c>
      <c r="H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75368542</v>
      </c>
      <c r="C48" s="73" t="n">
        <v>261743</v>
      </c>
      <c r="D48" s="73" t="n">
        <v>859585</v>
      </c>
      <c r="E48" s="73" t="n">
        <v>51474</v>
      </c>
      <c r="F48" s="74" t="n">
        <v>911059</v>
      </c>
      <c r="G48" s="73" t="n">
        <v>1703231</v>
      </c>
      <c r="H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79910263</v>
      </c>
      <c r="C49" s="73" t="n">
        <v>272333</v>
      </c>
      <c r="D49" s="73" t="n">
        <v>794349</v>
      </c>
      <c r="E49" s="73" t="n">
        <v>54273</v>
      </c>
      <c r="F49" s="74" t="n">
        <v>848622</v>
      </c>
      <c r="G49" s="73" t="n">
        <v>1775406</v>
      </c>
      <c r="H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81953931</v>
      </c>
      <c r="C50" s="73" t="n">
        <v>274813</v>
      </c>
      <c r="D50" s="73" t="n">
        <v>902329</v>
      </c>
      <c r="E50" s="73" t="n">
        <v>50902</v>
      </c>
      <c r="F50" s="74" t="n">
        <v>953231</v>
      </c>
      <c r="G50" s="73" t="n">
        <v>1838348</v>
      </c>
      <c r="H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85195319</v>
      </c>
      <c r="C51" s="73" t="n">
        <v>227444</v>
      </c>
      <c r="D51" s="73" t="n">
        <v>1012308</v>
      </c>
      <c r="E51" s="73" t="n">
        <v>57823</v>
      </c>
      <c r="F51" s="74" t="n">
        <v>1070131</v>
      </c>
      <c r="G51" s="73" t="n">
        <v>1925522</v>
      </c>
      <c r="H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89553113</v>
      </c>
      <c r="C52" s="73" t="n">
        <v>237819</v>
      </c>
      <c r="D52" s="73" t="n">
        <v>1083004</v>
      </c>
      <c r="E52" s="73" t="n">
        <v>56978</v>
      </c>
      <c r="F52" s="74" t="n">
        <v>1139982</v>
      </c>
      <c r="G52" s="73" t="n">
        <v>1990125</v>
      </c>
      <c r="H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96094299</v>
      </c>
      <c r="C53" s="73" t="n">
        <v>267948</v>
      </c>
      <c r="D53" s="73" t="n">
        <v>1146228</v>
      </c>
      <c r="E53" s="73" t="n">
        <v>70883</v>
      </c>
      <c r="F53" s="74" t="n">
        <v>1217111</v>
      </c>
      <c r="G53" s="73" t="n">
        <v>2069116</v>
      </c>
      <c r="H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100640256</v>
      </c>
      <c r="C54" s="73" t="n">
        <v>276714</v>
      </c>
      <c r="D54" s="73" t="n">
        <v>1201847</v>
      </c>
      <c r="E54" s="73" t="n">
        <v>79467</v>
      </c>
      <c r="F54" s="74" t="n">
        <v>1281314</v>
      </c>
      <c r="G54" s="73" t="n">
        <v>2168244</v>
      </c>
      <c r="H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102734991</v>
      </c>
      <c r="C55" s="73" t="n">
        <v>278576</v>
      </c>
      <c r="D55" s="73" t="n">
        <v>1180230</v>
      </c>
      <c r="E55" s="73" t="n">
        <v>55630</v>
      </c>
      <c r="F55" s="74" t="n">
        <v>1235860</v>
      </c>
      <c r="G55" s="73" t="n">
        <v>2176714</v>
      </c>
      <c r="H55" s="74" t="n">
        <v>10207271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0966612</v>
      </c>
      <c r="C58" s="73" t="n">
        <v>274955</v>
      </c>
      <c r="D58" s="73" t="n">
        <v>1306411</v>
      </c>
      <c r="E58" s="73" t="n">
        <v>55675</v>
      </c>
      <c r="F58" s="74" t="n">
        <v>1362086</v>
      </c>
      <c r="G58" s="73" t="n">
        <v>2196519</v>
      </c>
      <c r="H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102356767</v>
      </c>
      <c r="C59" s="73" t="n">
        <v>259996</v>
      </c>
      <c r="D59" s="73" t="n">
        <v>1394900</v>
      </c>
      <c r="E59" s="73" t="n">
        <v>62320</v>
      </c>
      <c r="F59" s="74" t="n">
        <v>1457220</v>
      </c>
      <c r="G59" s="73" t="n">
        <v>2289899</v>
      </c>
      <c r="H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103793734</v>
      </c>
      <c r="C60" s="73" t="n">
        <v>274556</v>
      </c>
      <c r="D60" s="73" t="n">
        <v>1560450</v>
      </c>
      <c r="E60" s="73" t="n">
        <v>55335</v>
      </c>
      <c r="F60" s="74" t="n">
        <v>1615785</v>
      </c>
      <c r="G60" s="73" t="n">
        <v>2381900</v>
      </c>
      <c r="H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107301275</v>
      </c>
      <c r="C61" s="73" t="n">
        <v>272723</v>
      </c>
      <c r="D61" s="73" t="n">
        <v>1644981</v>
      </c>
      <c r="E61" s="73" t="n">
        <v>73247</v>
      </c>
      <c r="F61" s="74" t="n">
        <v>1718228</v>
      </c>
      <c r="G61" s="73" t="n">
        <v>2497598</v>
      </c>
      <c r="H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110022822</v>
      </c>
      <c r="C62" s="73" t="n">
        <v>285565</v>
      </c>
      <c r="D62" s="73" t="n">
        <v>1833258</v>
      </c>
      <c r="E62" s="73" t="n">
        <v>78555</v>
      </c>
      <c r="F62" s="74" t="n">
        <v>1911813</v>
      </c>
      <c r="G62" s="73" t="n">
        <v>2637376</v>
      </c>
      <c r="H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112856520</v>
      </c>
      <c r="C63" s="73" t="n">
        <v>335611</v>
      </c>
      <c r="D63" s="73" t="n">
        <v>1839910</v>
      </c>
      <c r="E63" s="73" t="n">
        <v>79431</v>
      </c>
      <c r="F63" s="74" t="n">
        <v>1919341</v>
      </c>
      <c r="G63" s="73" t="n">
        <v>2798148</v>
      </c>
      <c r="H63" s="74" t="n">
        <v>112313324</v>
      </c>
    </row>
    <row r="64" customFormat="false" ht="12.75" hidden="false" customHeight="false" outlineLevel="0" collapsed="false">
      <c r="A64" s="72" t="s">
        <v>206</v>
      </c>
      <c r="B64" s="73" t="n">
        <v>113499112</v>
      </c>
      <c r="C64" s="73" t="n">
        <v>320141</v>
      </c>
      <c r="D64" s="73" t="n">
        <v>2005398</v>
      </c>
      <c r="E64" s="73" t="n">
        <v>81359</v>
      </c>
      <c r="F64" s="74" t="n">
        <v>2086757</v>
      </c>
      <c r="G64" s="73" t="n">
        <v>2891921</v>
      </c>
      <c r="H64" s="74" t="n">
        <v>113014089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9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6" t="s">
        <v>215</v>
      </c>
      <c r="B67" s="96"/>
      <c r="E67" s="74"/>
      <c r="F67" s="74"/>
    </row>
    <row r="68" customFormat="false" ht="12.75" hidden="false" customHeight="false" outlineLevel="0" collapsed="false">
      <c r="A68" s="96" t="s">
        <v>39</v>
      </c>
      <c r="B68" s="96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5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2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762</v>
      </c>
      <c r="B11" s="380" t="n">
        <v>7155487</v>
      </c>
      <c r="C11" s="380" t="n">
        <v>4917517</v>
      </c>
      <c r="D11" s="380" t="n">
        <v>527245</v>
      </c>
      <c r="E11" s="380" t="n">
        <v>0</v>
      </c>
      <c r="F11" s="60" t="n">
        <v>5444762</v>
      </c>
      <c r="G11" s="380" t="n">
        <v>1535191</v>
      </c>
      <c r="H11" s="380" t="n">
        <v>790686</v>
      </c>
      <c r="I11" s="380" t="n">
        <v>2292683</v>
      </c>
      <c r="J11" s="380" t="n">
        <v>194370</v>
      </c>
      <c r="K11" s="380" t="n">
        <v>277863</v>
      </c>
      <c r="L11" s="60" t="n">
        <v>17135316</v>
      </c>
    </row>
    <row r="12" customFormat="false" ht="12.75" hidden="false" customHeight="false" outlineLevel="0" collapsed="false">
      <c r="A12" s="379" t="s">
        <v>763</v>
      </c>
      <c r="B12" s="380" t="n">
        <v>5658894</v>
      </c>
      <c r="C12" s="380" t="n">
        <v>2257830</v>
      </c>
      <c r="D12" s="380" t="n">
        <v>1382276</v>
      </c>
      <c r="E12" s="380" t="n">
        <v>0</v>
      </c>
      <c r="F12" s="60" t="n">
        <v>3640106</v>
      </c>
      <c r="G12" s="380" t="n">
        <v>1971943</v>
      </c>
      <c r="H12" s="380" t="n">
        <v>552563</v>
      </c>
      <c r="I12" s="380" t="n">
        <v>2082994</v>
      </c>
      <c r="J12" s="380" t="n">
        <v>255015</v>
      </c>
      <c r="K12" s="380" t="n">
        <v>336836</v>
      </c>
      <c r="L12" s="60" t="n">
        <v>13824679</v>
      </c>
    </row>
    <row r="13" customFormat="false" ht="12.75" hidden="false" customHeight="false" outlineLevel="0" collapsed="false">
      <c r="A13" s="379" t="s">
        <v>764</v>
      </c>
      <c r="B13" s="380" t="n">
        <v>5016820</v>
      </c>
      <c r="C13" s="380" t="n">
        <v>3100653</v>
      </c>
      <c r="D13" s="380" t="n">
        <v>2148794</v>
      </c>
      <c r="E13" s="380" t="n">
        <v>0</v>
      </c>
      <c r="F13" s="60" t="n">
        <v>5249447</v>
      </c>
      <c r="G13" s="380" t="n">
        <v>1008321</v>
      </c>
      <c r="H13" s="380" t="n">
        <v>467521</v>
      </c>
      <c r="I13" s="380" t="n">
        <v>1519435</v>
      </c>
      <c r="J13" s="380" t="n">
        <v>137594</v>
      </c>
      <c r="K13" s="380" t="n">
        <v>228200</v>
      </c>
      <c r="L13" s="60" t="n">
        <v>13170938</v>
      </c>
    </row>
    <row r="14" customFormat="false" ht="12.75" hidden="false" customHeight="false" outlineLevel="0" collapsed="false">
      <c r="A14" s="379" t="s">
        <v>765</v>
      </c>
      <c r="B14" s="380" t="n">
        <v>4684925</v>
      </c>
      <c r="C14" s="380" t="n">
        <v>1905194</v>
      </c>
      <c r="D14" s="380" t="n">
        <v>3770715</v>
      </c>
      <c r="E14" s="380" t="n">
        <v>0</v>
      </c>
      <c r="F14" s="60" t="n">
        <v>5675909</v>
      </c>
      <c r="G14" s="380" t="n">
        <v>1483545</v>
      </c>
      <c r="H14" s="380" t="n">
        <v>525593</v>
      </c>
      <c r="I14" s="380" t="n">
        <v>1714925</v>
      </c>
      <c r="J14" s="380" t="n">
        <v>103458</v>
      </c>
      <c r="K14" s="380" t="n">
        <v>366099</v>
      </c>
      <c r="L14" s="60" t="n">
        <v>13822256</v>
      </c>
    </row>
    <row r="15" customFormat="false" ht="12.75" hidden="false" customHeight="false" outlineLevel="0" collapsed="false">
      <c r="A15" s="379" t="s">
        <v>766</v>
      </c>
      <c r="B15" s="380" t="n">
        <v>3133838</v>
      </c>
      <c r="C15" s="380" t="n">
        <v>414640</v>
      </c>
      <c r="D15" s="380" t="n">
        <v>271983</v>
      </c>
      <c r="E15" s="380" t="n">
        <v>0</v>
      </c>
      <c r="F15" s="60" t="n">
        <v>686623</v>
      </c>
      <c r="G15" s="380" t="n">
        <v>706924</v>
      </c>
      <c r="H15" s="380" t="n">
        <v>175049</v>
      </c>
      <c r="I15" s="380" t="n">
        <v>784607</v>
      </c>
      <c r="J15" s="380" t="n">
        <v>20081</v>
      </c>
      <c r="K15" s="380" t="n">
        <v>124543</v>
      </c>
      <c r="L15" s="60" t="n">
        <v>5382579</v>
      </c>
    </row>
    <row r="16" customFormat="false" ht="12.75" hidden="false" customHeight="false" outlineLevel="0" collapsed="false">
      <c r="A16" s="379" t="s">
        <v>767</v>
      </c>
      <c r="B16" s="380" t="n">
        <v>2708774</v>
      </c>
      <c r="C16" s="380" t="n">
        <v>644052</v>
      </c>
      <c r="D16" s="380" t="n">
        <v>143432</v>
      </c>
      <c r="E16" s="380" t="n">
        <v>0</v>
      </c>
      <c r="F16" s="60" t="n">
        <v>787484</v>
      </c>
      <c r="G16" s="380" t="n">
        <v>336990</v>
      </c>
      <c r="H16" s="380" t="n">
        <v>171344</v>
      </c>
      <c r="I16" s="380" t="n">
        <v>699334</v>
      </c>
      <c r="J16" s="380" t="n">
        <v>46052</v>
      </c>
      <c r="K16" s="380" t="n">
        <v>89665</v>
      </c>
      <c r="L16" s="60" t="n">
        <v>4660313</v>
      </c>
    </row>
    <row r="17" customFormat="false" ht="12.75" hidden="false" customHeight="false" outlineLevel="0" collapsed="false">
      <c r="A17" s="379" t="s">
        <v>768</v>
      </c>
      <c r="B17" s="380" t="n">
        <v>2091115</v>
      </c>
      <c r="C17" s="380" t="n">
        <v>347884</v>
      </c>
      <c r="D17" s="380" t="n">
        <v>306226</v>
      </c>
      <c r="E17" s="380" t="n">
        <v>0</v>
      </c>
      <c r="F17" s="60" t="n">
        <v>654110</v>
      </c>
      <c r="G17" s="380" t="n">
        <v>283212</v>
      </c>
      <c r="H17" s="380" t="n">
        <v>61991</v>
      </c>
      <c r="I17" s="380" t="n">
        <v>463964</v>
      </c>
      <c r="J17" s="380" t="n">
        <v>66793</v>
      </c>
      <c r="K17" s="380" t="n">
        <v>84026</v>
      </c>
      <c r="L17" s="60" t="n">
        <v>3537159</v>
      </c>
    </row>
    <row r="18" customFormat="false" ht="12.75" hidden="false" customHeight="false" outlineLevel="0" collapsed="false">
      <c r="A18" s="379" t="s">
        <v>769</v>
      </c>
      <c r="B18" s="380" t="n">
        <v>2084185</v>
      </c>
      <c r="C18" s="380" t="n">
        <v>91934</v>
      </c>
      <c r="D18" s="380" t="n">
        <v>213865</v>
      </c>
      <c r="E18" s="380" t="n">
        <v>0</v>
      </c>
      <c r="F18" s="60" t="n">
        <v>305799</v>
      </c>
      <c r="G18" s="380" t="n">
        <v>366222</v>
      </c>
      <c r="H18" s="380" t="n">
        <v>112643</v>
      </c>
      <c r="I18" s="380" t="n">
        <v>411667</v>
      </c>
      <c r="J18" s="380" t="n">
        <v>61386</v>
      </c>
      <c r="K18" s="380" t="n">
        <v>57057</v>
      </c>
      <c r="L18" s="60" t="n">
        <v>3284845</v>
      </c>
    </row>
    <row r="19" customFormat="false" ht="12.75" hidden="false" customHeight="false" outlineLevel="0" collapsed="false">
      <c r="A19" s="379" t="s">
        <v>770</v>
      </c>
      <c r="B19" s="380" t="n">
        <v>694016</v>
      </c>
      <c r="C19" s="380" t="n">
        <v>427329</v>
      </c>
      <c r="D19" s="380" t="n">
        <v>1789214</v>
      </c>
      <c r="E19" s="380" t="n">
        <v>0</v>
      </c>
      <c r="F19" s="60" t="n">
        <v>2216543</v>
      </c>
      <c r="G19" s="380" t="n">
        <v>90082</v>
      </c>
      <c r="H19" s="380" t="n">
        <v>99001</v>
      </c>
      <c r="I19" s="380" t="n">
        <v>185385</v>
      </c>
      <c r="J19" s="380" t="n">
        <v>36320</v>
      </c>
      <c r="K19" s="380" t="n">
        <v>69328</v>
      </c>
      <c r="L19" s="60" t="n">
        <v>3252019</v>
      </c>
    </row>
    <row r="20" customFormat="false" ht="12.75" hidden="false" customHeight="false" outlineLevel="0" collapsed="false">
      <c r="A20" s="379" t="s">
        <v>771</v>
      </c>
      <c r="B20" s="380" t="n">
        <v>1505406</v>
      </c>
      <c r="C20" s="380" t="n">
        <v>207292</v>
      </c>
      <c r="D20" s="380" t="n">
        <v>101283</v>
      </c>
      <c r="E20" s="380" t="n">
        <v>0</v>
      </c>
      <c r="F20" s="60" t="n">
        <v>308575</v>
      </c>
      <c r="G20" s="380" t="n">
        <v>634473</v>
      </c>
      <c r="H20" s="380" t="n">
        <v>96170</v>
      </c>
      <c r="I20" s="380" t="n">
        <v>234366</v>
      </c>
      <c r="J20" s="380" t="n">
        <v>75962</v>
      </c>
      <c r="K20" s="380" t="n">
        <v>60536</v>
      </c>
      <c r="L20" s="60" t="n">
        <v>2794416</v>
      </c>
    </row>
    <row r="21" customFormat="false" ht="12.75" hidden="false" customHeight="false" outlineLevel="0" collapsed="false">
      <c r="A21" s="379" t="s">
        <v>772</v>
      </c>
      <c r="B21" s="380" t="n">
        <v>2053091</v>
      </c>
      <c r="C21" s="380" t="n">
        <v>641104</v>
      </c>
      <c r="D21" s="380" t="n">
        <v>210874</v>
      </c>
      <c r="E21" s="380" t="n">
        <v>0</v>
      </c>
      <c r="F21" s="60" t="n">
        <v>851978</v>
      </c>
      <c r="G21" s="380" t="n">
        <v>292801</v>
      </c>
      <c r="H21" s="380" t="n">
        <v>114085</v>
      </c>
      <c r="I21" s="380" t="n">
        <v>465142</v>
      </c>
      <c r="J21" s="380" t="n">
        <v>64813</v>
      </c>
      <c r="K21" s="380" t="n">
        <v>74735</v>
      </c>
      <c r="L21" s="60" t="n">
        <v>3767175</v>
      </c>
    </row>
    <row r="22" customFormat="false" ht="12.75" hidden="false" customHeight="false" outlineLevel="0" collapsed="false">
      <c r="A22" s="379" t="s">
        <v>773</v>
      </c>
      <c r="B22" s="380" t="n">
        <v>1296773</v>
      </c>
      <c r="C22" s="380" t="n">
        <v>46669</v>
      </c>
      <c r="D22" s="380" t="n">
        <v>41521</v>
      </c>
      <c r="E22" s="380" t="n">
        <v>0</v>
      </c>
      <c r="F22" s="60" t="n">
        <v>88190</v>
      </c>
      <c r="G22" s="380" t="n">
        <v>156969</v>
      </c>
      <c r="H22" s="380" t="n">
        <v>28552</v>
      </c>
      <c r="I22" s="380" t="n">
        <v>131630</v>
      </c>
      <c r="J22" s="380" t="n">
        <v>18850</v>
      </c>
      <c r="K22" s="380" t="n">
        <v>41128</v>
      </c>
      <c r="L22" s="60" t="n">
        <v>1679836</v>
      </c>
    </row>
    <row r="23" customFormat="false" ht="12.75" hidden="false" customHeight="false" outlineLevel="0" collapsed="false">
      <c r="A23" s="379" t="s">
        <v>774</v>
      </c>
      <c r="B23" s="380" t="n">
        <v>1853897</v>
      </c>
      <c r="C23" s="380" t="n">
        <v>67919</v>
      </c>
      <c r="D23" s="380" t="n">
        <v>14241</v>
      </c>
      <c r="E23" s="380" t="n">
        <v>0</v>
      </c>
      <c r="F23" s="60" t="n">
        <v>82160</v>
      </c>
      <c r="G23" s="380" t="n">
        <v>179029</v>
      </c>
      <c r="H23" s="380" t="n">
        <v>32859</v>
      </c>
      <c r="I23" s="380" t="n">
        <v>223770</v>
      </c>
      <c r="J23" s="380" t="n">
        <v>20737</v>
      </c>
      <c r="K23" s="380" t="n">
        <v>83565</v>
      </c>
      <c r="L23" s="60" t="n">
        <v>2308887</v>
      </c>
    </row>
    <row r="24" customFormat="false" ht="12.75" hidden="false" customHeight="false" outlineLevel="0" collapsed="false">
      <c r="A24" s="379" t="s">
        <v>775</v>
      </c>
      <c r="B24" s="380" t="n">
        <v>2261362</v>
      </c>
      <c r="C24" s="380" t="n">
        <v>214332</v>
      </c>
      <c r="D24" s="380" t="n">
        <v>105452</v>
      </c>
      <c r="E24" s="380" t="n">
        <v>0</v>
      </c>
      <c r="F24" s="60" t="n">
        <v>319784</v>
      </c>
      <c r="G24" s="380" t="n">
        <v>285403</v>
      </c>
      <c r="H24" s="380" t="n">
        <v>54461</v>
      </c>
      <c r="I24" s="380" t="n">
        <v>232700</v>
      </c>
      <c r="J24" s="380" t="n">
        <v>25713</v>
      </c>
      <c r="K24" s="380" t="n">
        <v>70722</v>
      </c>
      <c r="L24" s="60" t="n">
        <v>3108701</v>
      </c>
    </row>
    <row r="25" customFormat="false" ht="12.75" hidden="false" customHeight="false" outlineLevel="0" collapsed="false">
      <c r="A25" s="379" t="s">
        <v>776</v>
      </c>
      <c r="B25" s="380" t="n">
        <v>1130396</v>
      </c>
      <c r="C25" s="380" t="n">
        <v>95154</v>
      </c>
      <c r="D25" s="380" t="n">
        <v>17289</v>
      </c>
      <c r="E25" s="380" t="n">
        <v>0</v>
      </c>
      <c r="F25" s="60" t="n">
        <v>112443</v>
      </c>
      <c r="G25" s="380" t="n">
        <v>137567</v>
      </c>
      <c r="H25" s="380" t="n">
        <v>63084</v>
      </c>
      <c r="I25" s="380" t="n">
        <v>241189</v>
      </c>
      <c r="J25" s="380" t="n">
        <v>41823</v>
      </c>
      <c r="K25" s="380" t="n">
        <v>25328</v>
      </c>
      <c r="L25" s="60" t="n">
        <v>1701174</v>
      </c>
    </row>
    <row r="26" customFormat="false" ht="12.75" hidden="false" customHeight="false" outlineLevel="0" collapsed="false">
      <c r="A26" s="379" t="s">
        <v>777</v>
      </c>
      <c r="B26" s="380" t="n">
        <v>1459806</v>
      </c>
      <c r="C26" s="380" t="n">
        <v>153654</v>
      </c>
      <c r="D26" s="380" t="n">
        <v>18512</v>
      </c>
      <c r="E26" s="380" t="n">
        <v>0</v>
      </c>
      <c r="F26" s="60" t="n">
        <v>172166</v>
      </c>
      <c r="G26" s="380" t="n">
        <v>13575</v>
      </c>
      <c r="H26" s="380" t="n">
        <v>29829</v>
      </c>
      <c r="I26" s="380" t="n">
        <v>201101</v>
      </c>
      <c r="J26" s="380" t="n">
        <v>21158</v>
      </c>
      <c r="K26" s="380" t="n">
        <v>90053</v>
      </c>
      <c r="L26" s="60" t="n">
        <v>1807582</v>
      </c>
    </row>
    <row r="27" customFormat="false" ht="12.75" hidden="false" customHeight="false" outlineLevel="0" collapsed="false">
      <c r="A27" s="379" t="s">
        <v>778</v>
      </c>
      <c r="B27" s="380" t="n">
        <v>1120886</v>
      </c>
      <c r="C27" s="380" t="n">
        <v>119737</v>
      </c>
      <c r="D27" s="380" t="n">
        <v>74746</v>
      </c>
      <c r="E27" s="380" t="n">
        <v>0</v>
      </c>
      <c r="F27" s="60" t="n">
        <v>194483</v>
      </c>
      <c r="G27" s="380" t="n">
        <v>64438</v>
      </c>
      <c r="H27" s="380" t="n">
        <v>11832</v>
      </c>
      <c r="I27" s="380" t="n">
        <v>88441</v>
      </c>
      <c r="J27" s="380" t="n">
        <v>11487</v>
      </c>
      <c r="K27" s="380" t="n">
        <v>33709</v>
      </c>
      <c r="L27" s="60" t="n">
        <v>1457858</v>
      </c>
    </row>
    <row r="28" customFormat="false" ht="12.75" hidden="false" customHeight="false" outlineLevel="0" collapsed="false">
      <c r="A28" s="379" t="s">
        <v>779</v>
      </c>
      <c r="B28" s="380" t="n">
        <v>764171</v>
      </c>
      <c r="C28" s="380" t="n">
        <v>133151</v>
      </c>
      <c r="D28" s="380" t="n">
        <v>155126</v>
      </c>
      <c r="E28" s="380" t="n">
        <v>0</v>
      </c>
      <c r="F28" s="60" t="n">
        <v>288277</v>
      </c>
      <c r="G28" s="380" t="n">
        <v>278578</v>
      </c>
      <c r="H28" s="380" t="n">
        <v>15593</v>
      </c>
      <c r="I28" s="380" t="n">
        <v>161805</v>
      </c>
      <c r="J28" s="380" t="n">
        <v>23422</v>
      </c>
      <c r="K28" s="380" t="n">
        <v>40338</v>
      </c>
      <c r="L28" s="60" t="n">
        <v>1491508</v>
      </c>
    </row>
    <row r="29" customFormat="false" ht="12.75" hidden="false" customHeight="false" outlineLevel="0" collapsed="false">
      <c r="A29" s="379" t="s">
        <v>780</v>
      </c>
      <c r="B29" s="380" t="n">
        <v>410172</v>
      </c>
      <c r="C29" s="380" t="n">
        <v>222513</v>
      </c>
      <c r="D29" s="380" t="n">
        <v>10</v>
      </c>
      <c r="E29" s="380" t="n">
        <v>0</v>
      </c>
      <c r="F29" s="60" t="n">
        <v>222523</v>
      </c>
      <c r="G29" s="380" t="n">
        <v>111174</v>
      </c>
      <c r="H29" s="380" t="n">
        <v>50208</v>
      </c>
      <c r="I29" s="380" t="n">
        <v>143305</v>
      </c>
      <c r="J29" s="380" t="n">
        <v>33243</v>
      </c>
      <c r="K29" s="380" t="n">
        <v>33003</v>
      </c>
      <c r="L29" s="60" t="n">
        <v>937622</v>
      </c>
    </row>
    <row r="30" customFormat="false" ht="12.75" hidden="false" customHeight="false" outlineLevel="0" collapsed="false">
      <c r="A30" s="379" t="s">
        <v>781</v>
      </c>
      <c r="B30" s="380" t="n">
        <v>631193</v>
      </c>
      <c r="C30" s="380" t="n">
        <v>96902</v>
      </c>
      <c r="D30" s="380" t="n">
        <v>37649</v>
      </c>
      <c r="E30" s="380" t="n">
        <v>0</v>
      </c>
      <c r="F30" s="60" t="n">
        <v>134551</v>
      </c>
      <c r="G30" s="380" t="n">
        <v>76627</v>
      </c>
      <c r="H30" s="380" t="n">
        <v>14267</v>
      </c>
      <c r="I30" s="380" t="n">
        <v>107611</v>
      </c>
      <c r="J30" s="380" t="n">
        <v>12082</v>
      </c>
      <c r="K30" s="380" t="n">
        <v>34634</v>
      </c>
      <c r="L30" s="60" t="n">
        <v>941697</v>
      </c>
    </row>
    <row r="31" customFormat="false" ht="12.75" hidden="false" customHeight="false" outlineLevel="0" collapsed="false">
      <c r="A31" s="379" t="s">
        <v>782</v>
      </c>
      <c r="B31" s="380" t="n">
        <v>641072</v>
      </c>
      <c r="C31" s="380" t="n">
        <v>130071</v>
      </c>
      <c r="D31" s="380" t="n">
        <v>8102</v>
      </c>
      <c r="E31" s="380" t="n">
        <v>0</v>
      </c>
      <c r="F31" s="60" t="n">
        <v>138173</v>
      </c>
      <c r="G31" s="380" t="n">
        <v>204591</v>
      </c>
      <c r="H31" s="380" t="n">
        <v>44003</v>
      </c>
      <c r="I31" s="380" t="n">
        <v>107160</v>
      </c>
      <c r="J31" s="380" t="n">
        <v>8859</v>
      </c>
      <c r="K31" s="380" t="n">
        <v>38097</v>
      </c>
      <c r="L31" s="60" t="n">
        <v>1105761</v>
      </c>
    </row>
    <row r="32" customFormat="false" ht="12.75" hidden="false" customHeight="false" outlineLevel="0" collapsed="false">
      <c r="A32" s="379" t="s">
        <v>783</v>
      </c>
      <c r="B32" s="380" t="n">
        <v>548148</v>
      </c>
      <c r="C32" s="380" t="n">
        <v>63022</v>
      </c>
      <c r="D32" s="380" t="n">
        <v>131746</v>
      </c>
      <c r="E32" s="380" t="n">
        <v>0</v>
      </c>
      <c r="F32" s="60" t="n">
        <v>194768</v>
      </c>
      <c r="G32" s="380" t="n">
        <v>76961</v>
      </c>
      <c r="H32" s="380" t="n">
        <v>16137</v>
      </c>
      <c r="I32" s="380" t="n">
        <v>61192</v>
      </c>
      <c r="J32" s="380" t="n">
        <v>9789</v>
      </c>
      <c r="K32" s="380" t="n">
        <v>22154</v>
      </c>
      <c r="L32" s="60" t="n">
        <v>884841</v>
      </c>
    </row>
    <row r="33" customFormat="false" ht="12.75" hidden="false" customHeight="false" outlineLevel="0" collapsed="false">
      <c r="A33" s="379" t="s">
        <v>784</v>
      </c>
      <c r="B33" s="380" t="n">
        <v>1148861</v>
      </c>
      <c r="C33" s="380" t="n">
        <v>28256</v>
      </c>
      <c r="D33" s="380" t="n">
        <v>39448</v>
      </c>
      <c r="E33" s="380" t="n">
        <v>0</v>
      </c>
      <c r="F33" s="60" t="n">
        <v>67704</v>
      </c>
      <c r="G33" s="380" t="n">
        <v>3348</v>
      </c>
      <c r="H33" s="380" t="n">
        <v>32406</v>
      </c>
      <c r="I33" s="380" t="n">
        <v>161215</v>
      </c>
      <c r="J33" s="380" t="n">
        <v>13592</v>
      </c>
      <c r="K33" s="380" t="n">
        <v>32122</v>
      </c>
      <c r="L33" s="60" t="n">
        <v>1395004</v>
      </c>
    </row>
    <row r="34" customFormat="false" ht="12.75" hidden="false" customHeight="false" outlineLevel="0" collapsed="false">
      <c r="A34" s="379" t="s">
        <v>785</v>
      </c>
      <c r="B34" s="380" t="n">
        <v>729544</v>
      </c>
      <c r="C34" s="380" t="n">
        <v>38845</v>
      </c>
      <c r="D34" s="380" t="n">
        <v>0</v>
      </c>
      <c r="E34" s="380" t="n">
        <v>0</v>
      </c>
      <c r="F34" s="60" t="n">
        <v>38845</v>
      </c>
      <c r="G34" s="380" t="n">
        <v>15670</v>
      </c>
      <c r="H34" s="380" t="n">
        <v>61197</v>
      </c>
      <c r="I34" s="380" t="n">
        <v>165872</v>
      </c>
      <c r="J34" s="380" t="n">
        <v>26155</v>
      </c>
      <c r="K34" s="380" t="n">
        <v>16911</v>
      </c>
      <c r="L34" s="60" t="n">
        <v>1020372</v>
      </c>
    </row>
    <row r="35" customFormat="false" ht="12.75" hidden="false" customHeight="false" outlineLevel="0" collapsed="false">
      <c r="A35" s="379" t="s">
        <v>786</v>
      </c>
      <c r="B35" s="380" t="n">
        <v>387640</v>
      </c>
      <c r="C35" s="380" t="n">
        <v>15863</v>
      </c>
      <c r="D35" s="380" t="n">
        <v>2765</v>
      </c>
      <c r="E35" s="380" t="n">
        <v>0</v>
      </c>
      <c r="F35" s="60" t="n">
        <v>18628</v>
      </c>
      <c r="G35" s="380" t="n">
        <v>6524</v>
      </c>
      <c r="H35" s="380" t="n">
        <v>6318</v>
      </c>
      <c r="I35" s="380" t="n">
        <v>48573</v>
      </c>
      <c r="J35" s="380" t="n">
        <v>7914</v>
      </c>
      <c r="K35" s="380" t="n">
        <v>6438</v>
      </c>
      <c r="L35" s="60" t="n">
        <v>469159</v>
      </c>
    </row>
    <row r="36" customFormat="false" ht="12.75" hidden="false" customHeight="false" outlineLevel="0" collapsed="false">
      <c r="A36" s="379" t="s">
        <v>787</v>
      </c>
      <c r="B36" s="380" t="n">
        <v>98779</v>
      </c>
      <c r="C36" s="380" t="n">
        <v>0</v>
      </c>
      <c r="D36" s="380" t="n">
        <v>466</v>
      </c>
      <c r="E36" s="380" t="n">
        <v>0</v>
      </c>
      <c r="F36" s="60" t="n">
        <v>466</v>
      </c>
      <c r="G36" s="380" t="n">
        <v>459</v>
      </c>
      <c r="H36" s="380" t="n">
        <v>0</v>
      </c>
      <c r="I36" s="380" t="n">
        <v>17132</v>
      </c>
      <c r="J36" s="380" t="n">
        <v>3475</v>
      </c>
      <c r="K36" s="380" t="n">
        <v>2482</v>
      </c>
      <c r="L36" s="60" t="n">
        <v>117829</v>
      </c>
    </row>
    <row r="37" customFormat="false" ht="12.75" hidden="false" customHeight="false" outlineLevel="0" collapsed="false">
      <c r="A37" s="379" t="s">
        <v>788</v>
      </c>
      <c r="B37" s="380" t="n">
        <v>634170</v>
      </c>
      <c r="C37" s="380" t="n">
        <v>7744</v>
      </c>
      <c r="D37" s="380" t="n">
        <v>17145</v>
      </c>
      <c r="E37" s="380" t="n">
        <v>0</v>
      </c>
      <c r="F37" s="60" t="n">
        <v>24889</v>
      </c>
      <c r="G37" s="380" t="n">
        <v>14722</v>
      </c>
      <c r="H37" s="380" t="n">
        <v>12814</v>
      </c>
      <c r="I37" s="380" t="n">
        <v>55848</v>
      </c>
      <c r="J37" s="380" t="n">
        <v>149</v>
      </c>
      <c r="K37" s="380" t="n">
        <v>19033</v>
      </c>
      <c r="L37" s="60" t="n">
        <v>723559</v>
      </c>
    </row>
    <row r="38" customFormat="false" ht="12.75" hidden="false" customHeight="false" outlineLevel="0" collapsed="false">
      <c r="A38" s="379" t="s">
        <v>789</v>
      </c>
      <c r="B38" s="380" t="n">
        <v>288887</v>
      </c>
      <c r="C38" s="380" t="n">
        <v>4873</v>
      </c>
      <c r="D38" s="380" t="n">
        <v>7659</v>
      </c>
      <c r="E38" s="380" t="n">
        <v>0</v>
      </c>
      <c r="F38" s="60" t="n">
        <v>12532</v>
      </c>
      <c r="G38" s="380" t="n">
        <v>5355</v>
      </c>
      <c r="H38" s="380" t="n">
        <v>534</v>
      </c>
      <c r="I38" s="380" t="n">
        <v>10237</v>
      </c>
      <c r="J38" s="380" t="n">
        <v>3621</v>
      </c>
      <c r="K38" s="380" t="n">
        <v>11291</v>
      </c>
      <c r="L38" s="60" t="n">
        <v>309875</v>
      </c>
    </row>
    <row r="39" customFormat="false" ht="12.75" hidden="false" customHeight="false" outlineLevel="0" collapsed="false">
      <c r="A39" s="379" t="s">
        <v>790</v>
      </c>
      <c r="B39" s="380" t="n">
        <v>298137</v>
      </c>
      <c r="C39" s="380" t="n">
        <v>30489</v>
      </c>
      <c r="D39" s="380" t="n">
        <v>899</v>
      </c>
      <c r="E39" s="380" t="n">
        <v>0</v>
      </c>
      <c r="F39" s="60" t="n">
        <v>31388</v>
      </c>
      <c r="G39" s="380" t="n">
        <v>0</v>
      </c>
      <c r="H39" s="380" t="n">
        <v>2057</v>
      </c>
      <c r="I39" s="380" t="n">
        <v>18644</v>
      </c>
      <c r="J39" s="380" t="n">
        <v>1678</v>
      </c>
      <c r="K39" s="380" t="n">
        <v>19147</v>
      </c>
      <c r="L39" s="60" t="n">
        <v>332757</v>
      </c>
    </row>
    <row r="40" customFormat="false" ht="12.75" hidden="false" customHeight="false" outlineLevel="0" collapsed="false">
      <c r="A40" s="379" t="s">
        <v>791</v>
      </c>
      <c r="B40" s="380" t="n">
        <v>195485</v>
      </c>
      <c r="C40" s="380" t="n">
        <v>18814</v>
      </c>
      <c r="D40" s="380" t="n">
        <v>5496</v>
      </c>
      <c r="E40" s="380" t="n">
        <v>0</v>
      </c>
      <c r="F40" s="60" t="n">
        <v>24310</v>
      </c>
      <c r="G40" s="380" t="n">
        <v>32331</v>
      </c>
      <c r="H40" s="380" t="n">
        <v>8539</v>
      </c>
      <c r="I40" s="380" t="n">
        <v>32083</v>
      </c>
      <c r="J40" s="380" t="n">
        <v>2156</v>
      </c>
      <c r="K40" s="380" t="n">
        <v>5157</v>
      </c>
      <c r="L40" s="60" t="n">
        <v>289747</v>
      </c>
    </row>
    <row r="41" customFormat="false" ht="12.75" hidden="false" customHeight="false" outlineLevel="0" collapsed="false">
      <c r="A41" s="379" t="s">
        <v>792</v>
      </c>
      <c r="B41" s="380" t="n">
        <v>119821</v>
      </c>
      <c r="C41" s="380" t="n">
        <v>0</v>
      </c>
      <c r="D41" s="380" t="n">
        <v>3096</v>
      </c>
      <c r="E41" s="380" t="n">
        <v>0</v>
      </c>
      <c r="F41" s="60" t="n">
        <v>3096</v>
      </c>
      <c r="G41" s="380" t="n">
        <v>18470</v>
      </c>
      <c r="H41" s="380" t="n">
        <v>5512</v>
      </c>
      <c r="I41" s="380" t="n">
        <v>25421</v>
      </c>
      <c r="J41" s="380" t="n">
        <v>4374</v>
      </c>
      <c r="K41" s="380" t="n">
        <v>5089</v>
      </c>
      <c r="L41" s="60" t="n">
        <v>171605</v>
      </c>
    </row>
    <row r="42" customFormat="false" ht="12.75" hidden="false" customHeight="false" outlineLevel="0" collapsed="false">
      <c r="A42" s="379" t="s">
        <v>793</v>
      </c>
      <c r="B42" s="380" t="n">
        <v>179925</v>
      </c>
      <c r="C42" s="380" t="n">
        <v>6878</v>
      </c>
      <c r="D42" s="380" t="n">
        <v>12426</v>
      </c>
      <c r="E42" s="380" t="n">
        <v>0</v>
      </c>
      <c r="F42" s="60" t="n">
        <v>19304</v>
      </c>
      <c r="G42" s="380" t="n">
        <v>14502</v>
      </c>
      <c r="H42" s="380" t="n">
        <v>1864</v>
      </c>
      <c r="I42" s="380" t="n">
        <v>0</v>
      </c>
      <c r="J42" s="380" t="n">
        <v>0</v>
      </c>
      <c r="K42" s="380" t="n">
        <v>4761</v>
      </c>
      <c r="L42" s="60" t="n">
        <v>210834</v>
      </c>
    </row>
    <row r="43" customFormat="false" ht="12.75" hidden="false" customHeight="false" outlineLevel="0" collapsed="false">
      <c r="A43" s="379" t="s">
        <v>794</v>
      </c>
      <c r="B43" s="380" t="n">
        <v>118868</v>
      </c>
      <c r="C43" s="380" t="n">
        <v>513</v>
      </c>
      <c r="D43" s="380" t="n">
        <v>4586</v>
      </c>
      <c r="E43" s="380" t="n">
        <v>0</v>
      </c>
      <c r="F43" s="60" t="n">
        <v>5099</v>
      </c>
      <c r="G43" s="380" t="n">
        <v>3604</v>
      </c>
      <c r="H43" s="380" t="n">
        <v>5406</v>
      </c>
      <c r="I43" s="380" t="n">
        <v>7368</v>
      </c>
      <c r="J43" s="380" t="n">
        <v>398</v>
      </c>
      <c r="K43" s="380" t="n">
        <v>2882</v>
      </c>
      <c r="L43" s="60" t="n">
        <v>137861</v>
      </c>
    </row>
    <row r="44" customFormat="false" ht="12.75" hidden="false" customHeight="false" outlineLevel="0" collapsed="false">
      <c r="A44" s="379" t="s">
        <v>795</v>
      </c>
      <c r="B44" s="380" t="n">
        <v>32647</v>
      </c>
      <c r="C44" s="380" t="n">
        <v>2639</v>
      </c>
      <c r="D44" s="380" t="n">
        <v>639</v>
      </c>
      <c r="E44" s="380" t="n">
        <v>0</v>
      </c>
      <c r="F44" s="60" t="n">
        <v>3278</v>
      </c>
      <c r="G44" s="380" t="n">
        <v>4232</v>
      </c>
      <c r="H44" s="380" t="n">
        <v>887</v>
      </c>
      <c r="I44" s="380" t="n">
        <v>2681</v>
      </c>
      <c r="J44" s="380" t="n">
        <v>760</v>
      </c>
      <c r="K44" s="380" t="n">
        <v>1141</v>
      </c>
      <c r="L44" s="60" t="n">
        <v>43344</v>
      </c>
    </row>
    <row r="45" customFormat="false" ht="12.75" hidden="false" customHeight="false" outlineLevel="0" collapsed="false">
      <c r="A45" s="379" t="s">
        <v>796</v>
      </c>
      <c r="B45" s="380" t="n">
        <v>0</v>
      </c>
      <c r="C45" s="380" t="n">
        <v>0</v>
      </c>
      <c r="D45" s="380" t="n">
        <v>0</v>
      </c>
      <c r="E45" s="380" t="n">
        <v>0</v>
      </c>
      <c r="F45" s="6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60" t="n">
        <v>0</v>
      </c>
    </row>
    <row r="46" customFormat="false" ht="12.75" hidden="false" customHeight="false" outlineLevel="0" collapsed="false">
      <c r="A46" s="379" t="s">
        <v>797</v>
      </c>
      <c r="B46" s="380" t="n">
        <v>17825</v>
      </c>
      <c r="C46" s="380" t="n">
        <v>0</v>
      </c>
      <c r="D46" s="380" t="n">
        <v>0</v>
      </c>
      <c r="E46" s="380" t="n">
        <v>0</v>
      </c>
      <c r="F46" s="60" t="n">
        <v>0</v>
      </c>
      <c r="G46" s="380" t="n">
        <v>0</v>
      </c>
      <c r="H46" s="380" t="n">
        <v>12</v>
      </c>
      <c r="I46" s="380" t="n">
        <v>0</v>
      </c>
      <c r="J46" s="380" t="n">
        <v>0</v>
      </c>
      <c r="K46" s="380" t="n">
        <v>178</v>
      </c>
      <c r="L46" s="60" t="n">
        <v>17659</v>
      </c>
    </row>
    <row r="47" customFormat="false" ht="12.75" hidden="false" customHeight="false" outlineLevel="0" collapsed="false">
      <c r="A47" s="381"/>
      <c r="B47" s="380"/>
      <c r="C47" s="380"/>
      <c r="D47" s="380"/>
      <c r="E47" s="380"/>
      <c r="F47" s="60"/>
      <c r="G47" s="380"/>
      <c r="H47" s="380"/>
      <c r="I47" s="380"/>
      <c r="J47" s="380"/>
      <c r="K47" s="380"/>
      <c r="L47" s="380"/>
    </row>
    <row r="48" customFormat="false" ht="12.75" hidden="false" customHeight="false" outlineLevel="0" collapsed="false">
      <c r="A48" s="382" t="s">
        <v>798</v>
      </c>
      <c r="B48" s="382" t="n">
        <v>53155016</v>
      </c>
      <c r="C48" s="382" t="n">
        <v>16453467</v>
      </c>
      <c r="D48" s="382" t="n">
        <v>11564926</v>
      </c>
      <c r="E48" s="382" t="n">
        <v>0</v>
      </c>
      <c r="F48" s="382" t="n">
        <v>28018393</v>
      </c>
      <c r="G48" s="382" t="n">
        <v>10413833</v>
      </c>
      <c r="H48" s="382" t="n">
        <v>3665017</v>
      </c>
      <c r="I48" s="382" t="n">
        <v>13099480</v>
      </c>
      <c r="J48" s="382" t="n">
        <v>1353279</v>
      </c>
      <c r="K48" s="382" t="n">
        <v>2408251</v>
      </c>
      <c r="L48" s="382" t="n">
        <v>107296767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</row>
    <row r="50" customFormat="false" ht="15" hidden="false" customHeight="false" outlineLevel="0" collapsed="false">
      <c r="A50" s="384"/>
      <c r="B50" s="344"/>
      <c r="C50" s="344"/>
      <c r="D50" s="344"/>
      <c r="E50" s="344"/>
      <c r="F50" s="61"/>
      <c r="G50" s="344"/>
      <c r="H50" s="344"/>
      <c r="I50" s="344"/>
      <c r="J50" s="344"/>
      <c r="K50" s="344"/>
      <c r="L50" s="344"/>
    </row>
    <row r="51" customFormat="false" ht="12.75" hidden="false" customHeight="false" outlineLevel="0" collapsed="false">
      <c r="A51" s="61" t="s">
        <v>799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5" hidden="false" customHeight="false" outlineLevel="0" collapsed="false">
      <c r="A52" s="384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379" t="s">
        <v>800</v>
      </c>
      <c r="B53" s="380" t="n">
        <v>930653</v>
      </c>
      <c r="C53" s="380" t="n">
        <v>200737</v>
      </c>
      <c r="D53" s="380" t="n">
        <v>819557</v>
      </c>
      <c r="E53" s="380" t="n">
        <v>0</v>
      </c>
      <c r="F53" s="60" t="n">
        <v>1020294</v>
      </c>
      <c r="G53" s="380" t="n">
        <v>909961</v>
      </c>
      <c r="H53" s="380" t="n">
        <v>169404</v>
      </c>
      <c r="I53" s="380" t="n">
        <v>474717</v>
      </c>
      <c r="J53" s="380" t="n">
        <v>22949</v>
      </c>
      <c r="K53" s="380" t="n">
        <v>276235</v>
      </c>
      <c r="L53" s="60" t="n">
        <v>3251743</v>
      </c>
    </row>
    <row r="54" customFormat="false" ht="12.75" hidden="false" customHeight="false" outlineLevel="0" collapsed="false">
      <c r="A54" s="379" t="s">
        <v>801</v>
      </c>
      <c r="B54" s="380" t="n">
        <v>598719</v>
      </c>
      <c r="C54" s="380" t="n">
        <v>93234</v>
      </c>
      <c r="D54" s="380" t="n">
        <v>49741</v>
      </c>
      <c r="E54" s="380" t="n">
        <v>0</v>
      </c>
      <c r="F54" s="60" t="n">
        <v>142975</v>
      </c>
      <c r="G54" s="380" t="n">
        <v>373236</v>
      </c>
      <c r="H54" s="380" t="n">
        <v>100163</v>
      </c>
      <c r="I54" s="380" t="n">
        <v>65403</v>
      </c>
      <c r="J54" s="380" t="n">
        <v>11510</v>
      </c>
      <c r="K54" s="380" t="n">
        <v>155498</v>
      </c>
      <c r="L54" s="60" t="n">
        <v>1136508</v>
      </c>
    </row>
    <row r="55" customFormat="false" ht="12.75" hidden="false" customHeight="false" outlineLevel="0" collapsed="false">
      <c r="A55" s="379" t="s">
        <v>802</v>
      </c>
      <c r="B55" s="380" t="n">
        <v>206279</v>
      </c>
      <c r="C55" s="380" t="n">
        <v>44054</v>
      </c>
      <c r="D55" s="380" t="n">
        <v>37048</v>
      </c>
      <c r="E55" s="380" t="n">
        <v>0</v>
      </c>
      <c r="F55" s="60" t="n">
        <v>81102</v>
      </c>
      <c r="G55" s="380" t="n">
        <v>205614</v>
      </c>
      <c r="H55" s="380" t="n">
        <v>10717</v>
      </c>
      <c r="I55" s="380" t="n">
        <v>36160</v>
      </c>
      <c r="J55" s="380" t="n">
        <v>6141</v>
      </c>
      <c r="K55" s="380" t="n">
        <v>23914</v>
      </c>
      <c r="L55" s="60" t="n">
        <v>522099</v>
      </c>
    </row>
    <row r="56" customFormat="false" ht="12.75" hidden="false" customHeight="false" outlineLevel="0" collapsed="false">
      <c r="A56" s="379" t="s">
        <v>803</v>
      </c>
      <c r="B56" s="380" t="n">
        <v>27850</v>
      </c>
      <c r="C56" s="380" t="n">
        <v>0</v>
      </c>
      <c r="D56" s="380" t="n">
        <v>337</v>
      </c>
      <c r="E56" s="380" t="n">
        <v>0</v>
      </c>
      <c r="F56" s="60" t="n">
        <v>337</v>
      </c>
      <c r="G56" s="380" t="n">
        <v>420</v>
      </c>
      <c r="H56" s="380" t="n">
        <v>10413</v>
      </c>
      <c r="I56" s="380" t="n">
        <v>795975</v>
      </c>
      <c r="J56" s="380" t="n">
        <v>0</v>
      </c>
      <c r="K56" s="380" t="n">
        <v>28023</v>
      </c>
      <c r="L56" s="60" t="n">
        <v>806972</v>
      </c>
    </row>
    <row r="57" customFormat="false" ht="15" hidden="false" customHeight="false" outlineLevel="0" collapsed="false">
      <c r="A57" s="384"/>
      <c r="B57" s="380"/>
      <c r="C57" s="380"/>
      <c r="D57" s="380"/>
      <c r="E57" s="380"/>
      <c r="F57" s="60"/>
      <c r="G57" s="380"/>
      <c r="H57" s="380"/>
      <c r="I57" s="380"/>
      <c r="J57" s="380"/>
      <c r="K57" s="380"/>
      <c r="L57" s="380"/>
    </row>
    <row r="58" customFormat="false" ht="12.75" hidden="false" customHeight="false" outlineLevel="0" collapsed="false">
      <c r="A58" s="382" t="s">
        <v>804</v>
      </c>
      <c r="B58" s="382" t="n">
        <v>1763501</v>
      </c>
      <c r="C58" s="382" t="n">
        <v>338025</v>
      </c>
      <c r="D58" s="382" t="n">
        <v>906683</v>
      </c>
      <c r="E58" s="382" t="n">
        <v>0</v>
      </c>
      <c r="F58" s="382" t="n">
        <v>1244708</v>
      </c>
      <c r="G58" s="382" t="n">
        <v>1489231</v>
      </c>
      <c r="H58" s="382" t="n">
        <v>290697</v>
      </c>
      <c r="I58" s="382" t="n">
        <v>1372255</v>
      </c>
      <c r="J58" s="382" t="n">
        <v>40600</v>
      </c>
      <c r="K58" s="382" t="n">
        <v>483670</v>
      </c>
      <c r="L58" s="382" t="n">
        <v>5717322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</row>
    <row r="60" customFormat="false" ht="13.5" hidden="false" customHeight="false" outlineLevel="0" collapsed="false">
      <c r="A60" s="385" t="s">
        <v>805</v>
      </c>
      <c r="B60" s="386" t="n">
        <v>54918517</v>
      </c>
      <c r="C60" s="386" t="n">
        <v>16791492</v>
      </c>
      <c r="D60" s="386" t="n">
        <v>12471609</v>
      </c>
      <c r="E60" s="386" t="n">
        <v>0</v>
      </c>
      <c r="F60" s="386" t="n">
        <v>29263101</v>
      </c>
      <c r="G60" s="386" t="n">
        <v>11903064</v>
      </c>
      <c r="H60" s="386" t="n">
        <v>3955714</v>
      </c>
      <c r="I60" s="386" t="n">
        <v>14471735</v>
      </c>
      <c r="J60" s="386" t="n">
        <v>1393879</v>
      </c>
      <c r="K60" s="386" t="n">
        <v>2891921</v>
      </c>
      <c r="L60" s="386" t="n">
        <v>113014089</v>
      </c>
    </row>
    <row r="61" customFormat="false" ht="13.5" hidden="false" customHeight="false" outlineLevel="0" collapsed="false">
      <c r="A61" s="387"/>
      <c r="B61" s="388"/>
      <c r="C61" s="388"/>
      <c r="D61" s="388"/>
      <c r="E61" s="388"/>
      <c r="G61" s="388"/>
      <c r="H61" s="388"/>
      <c r="I61" s="388"/>
      <c r="J61" s="388"/>
      <c r="K61" s="388"/>
      <c r="L61" s="388"/>
    </row>
    <row r="62" s="391" customFormat="true" ht="11.25" hidden="false" customHeight="false" outlineLevel="0" collapsed="false">
      <c r="A62" s="140" t="s">
        <v>171</v>
      </c>
      <c r="B62" s="389"/>
      <c r="C62" s="389"/>
      <c r="D62" s="389"/>
      <c r="E62" s="389"/>
      <c r="F62" s="390"/>
      <c r="G62" s="389"/>
      <c r="H62" s="389"/>
      <c r="I62" s="389"/>
      <c r="J62" s="389"/>
      <c r="K62" s="389"/>
      <c r="L62" s="389"/>
    </row>
    <row r="63" s="391" customFormat="true" ht="11.25" hidden="false" customHeight="false" outlineLevel="0" collapsed="false">
      <c r="A63" s="140" t="s">
        <v>39</v>
      </c>
      <c r="B63" s="140"/>
      <c r="C63" s="389"/>
      <c r="D63" s="389"/>
      <c r="E63" s="389"/>
      <c r="F63" s="390"/>
      <c r="G63" s="389"/>
      <c r="H63" s="389"/>
      <c r="I63" s="389"/>
      <c r="J63" s="389"/>
      <c r="K63" s="389"/>
      <c r="L63" s="389"/>
    </row>
    <row r="64" s="391" customFormat="true" ht="11.25" hidden="false" customHeight="false" outlineLevel="0" collapsed="false">
      <c r="A64" s="140" t="s">
        <v>116</v>
      </c>
      <c r="B64" s="140"/>
      <c r="C64" s="389"/>
      <c r="D64" s="389"/>
      <c r="E64" s="389"/>
      <c r="F64" s="390"/>
      <c r="G64" s="389"/>
      <c r="H64" s="389"/>
      <c r="I64" s="389"/>
      <c r="J64" s="389"/>
      <c r="K64" s="389"/>
      <c r="L64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272243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40636</v>
      </c>
      <c r="I11" s="73" t="n">
        <v>1397162</v>
      </c>
      <c r="J11" s="73" t="n">
        <v>0</v>
      </c>
      <c r="K11" s="73" t="n">
        <v>889165</v>
      </c>
      <c r="L11" s="74" t="n">
        <v>10187671</v>
      </c>
    </row>
    <row r="13" customFormat="false" ht="12.75" hidden="false" customHeight="false" outlineLevel="0" collapsed="false">
      <c r="A13" s="92" t="s">
        <v>198</v>
      </c>
      <c r="B13" s="73" t="n">
        <v>15308374</v>
      </c>
      <c r="C13" s="73" t="n">
        <v>1980265</v>
      </c>
      <c r="D13" s="73" t="n">
        <v>683363</v>
      </c>
      <c r="E13" s="73" t="n">
        <v>0</v>
      </c>
      <c r="F13" s="74" t="n">
        <v>2663628</v>
      </c>
      <c r="G13" s="73" t="n">
        <v>565004</v>
      </c>
      <c r="H13" s="73" t="n">
        <v>611415</v>
      </c>
      <c r="I13" s="73" t="n">
        <v>2928795</v>
      </c>
      <c r="J13" s="73" t="n">
        <v>0</v>
      </c>
      <c r="K13" s="73" t="n">
        <v>817149</v>
      </c>
      <c r="L13" s="74" t="n">
        <v>21260067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505854</v>
      </c>
      <c r="C16" s="73" t="n">
        <v>2062550</v>
      </c>
      <c r="D16" s="73" t="n">
        <v>719594</v>
      </c>
      <c r="E16" s="73" t="n">
        <v>0</v>
      </c>
      <c r="F16" s="74" t="n">
        <v>2782144</v>
      </c>
      <c r="G16" s="73" t="n">
        <v>566824</v>
      </c>
      <c r="H16" s="73" t="n">
        <v>713619</v>
      </c>
      <c r="I16" s="73" t="n">
        <v>2927867</v>
      </c>
      <c r="J16" s="73" t="n">
        <v>0</v>
      </c>
      <c r="K16" s="73" t="n">
        <v>815566</v>
      </c>
      <c r="L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14265670</v>
      </c>
      <c r="C17" s="73" t="n">
        <v>2088861</v>
      </c>
      <c r="D17" s="73" t="n">
        <v>776795</v>
      </c>
      <c r="E17" s="73" t="n">
        <v>0</v>
      </c>
      <c r="F17" s="74" t="n">
        <v>2865656</v>
      </c>
      <c r="G17" s="73" t="n">
        <v>553527</v>
      </c>
      <c r="H17" s="73" t="n">
        <v>719765</v>
      </c>
      <c r="I17" s="73" t="n">
        <v>2955553</v>
      </c>
      <c r="J17" s="73" t="n">
        <v>0</v>
      </c>
      <c r="K17" s="73" t="n">
        <v>809760</v>
      </c>
      <c r="L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14935779</v>
      </c>
      <c r="C18" s="73" t="n">
        <v>2158143</v>
      </c>
      <c r="D18" s="73" t="n">
        <v>854220</v>
      </c>
      <c r="E18" s="73" t="n">
        <v>0</v>
      </c>
      <c r="F18" s="74" t="n">
        <v>3012363</v>
      </c>
      <c r="G18" s="73" t="n">
        <v>543934</v>
      </c>
      <c r="H18" s="73" t="n">
        <v>788537</v>
      </c>
      <c r="I18" s="73" t="n">
        <v>3023770</v>
      </c>
      <c r="J18" s="73" t="n">
        <v>0</v>
      </c>
      <c r="K18" s="73" t="n">
        <v>819401</v>
      </c>
      <c r="L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16651989</v>
      </c>
      <c r="C19" s="73" t="n">
        <v>2229513</v>
      </c>
      <c r="D19" s="73" t="n">
        <v>921021</v>
      </c>
      <c r="E19" s="73" t="n">
        <v>0</v>
      </c>
      <c r="F19" s="74" t="n">
        <v>3150534</v>
      </c>
      <c r="G19" s="73" t="n">
        <v>563183</v>
      </c>
      <c r="H19" s="73" t="n">
        <v>860766</v>
      </c>
      <c r="I19" s="73" t="n">
        <v>3123052</v>
      </c>
      <c r="J19" s="73" t="n">
        <v>0</v>
      </c>
      <c r="K19" s="73" t="n">
        <v>823051</v>
      </c>
      <c r="L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16799333</v>
      </c>
      <c r="C20" s="73" t="n">
        <v>2358492</v>
      </c>
      <c r="D20" s="73" t="n">
        <v>1014723</v>
      </c>
      <c r="E20" s="73" t="n">
        <v>0</v>
      </c>
      <c r="F20" s="74" t="n">
        <v>3373215</v>
      </c>
      <c r="G20" s="73" t="n">
        <v>609683</v>
      </c>
      <c r="H20" s="73" t="n">
        <v>956864</v>
      </c>
      <c r="I20" s="73" t="n">
        <v>3370302</v>
      </c>
      <c r="J20" s="73" t="n">
        <v>0</v>
      </c>
      <c r="K20" s="73" t="n">
        <v>828302</v>
      </c>
      <c r="L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17901651</v>
      </c>
      <c r="C21" s="73" t="n">
        <v>2477750</v>
      </c>
      <c r="D21" s="73" t="n">
        <v>1124783</v>
      </c>
      <c r="E21" s="73" t="n">
        <v>0</v>
      </c>
      <c r="F21" s="74" t="n">
        <v>3602533</v>
      </c>
      <c r="G21" s="73" t="n">
        <v>692822</v>
      </c>
      <c r="H21" s="73" t="n">
        <v>959116</v>
      </c>
      <c r="I21" s="73" t="n">
        <v>3637859</v>
      </c>
      <c r="J21" s="73" t="n">
        <v>0</v>
      </c>
      <c r="K21" s="73" t="n">
        <v>820402</v>
      </c>
      <c r="L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17800143</v>
      </c>
      <c r="C22" s="73" t="n">
        <v>2572265</v>
      </c>
      <c r="D22" s="73" t="n">
        <v>1241549</v>
      </c>
      <c r="E22" s="73" t="n">
        <v>0</v>
      </c>
      <c r="F22" s="74" t="n">
        <v>3813814</v>
      </c>
      <c r="G22" s="73" t="n">
        <v>758739</v>
      </c>
      <c r="H22" s="73" t="n">
        <v>1017404</v>
      </c>
      <c r="I22" s="73" t="n">
        <v>3626893</v>
      </c>
      <c r="J22" s="73" t="n">
        <v>0</v>
      </c>
      <c r="K22" s="73" t="n">
        <v>815857</v>
      </c>
      <c r="L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18422493</v>
      </c>
      <c r="C23" s="73" t="n">
        <v>2722454</v>
      </c>
      <c r="D23" s="73" t="n">
        <v>1396640</v>
      </c>
      <c r="E23" s="73" t="n">
        <v>0</v>
      </c>
      <c r="F23" s="74" t="n">
        <v>4119094</v>
      </c>
      <c r="G23" s="73" t="n">
        <v>856158</v>
      </c>
      <c r="H23" s="73" t="n">
        <v>1054240</v>
      </c>
      <c r="I23" s="73" t="n">
        <v>3687882</v>
      </c>
      <c r="J23" s="73" t="n">
        <v>0</v>
      </c>
      <c r="K23" s="73" t="n">
        <v>828529</v>
      </c>
      <c r="L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19372152</v>
      </c>
      <c r="C24" s="73" t="n">
        <v>2886059</v>
      </c>
      <c r="D24" s="73" t="n">
        <v>1536429</v>
      </c>
      <c r="E24" s="73" t="n">
        <v>0</v>
      </c>
      <c r="F24" s="74" t="n">
        <v>4422488</v>
      </c>
      <c r="G24" s="73" t="n">
        <v>1011923</v>
      </c>
      <c r="H24" s="73" t="n">
        <v>1122372</v>
      </c>
      <c r="I24" s="73" t="n">
        <v>3831488</v>
      </c>
      <c r="J24" s="73" t="n">
        <v>0</v>
      </c>
      <c r="K24" s="73" t="n">
        <v>840023</v>
      </c>
      <c r="L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20010757</v>
      </c>
      <c r="C25" s="73" t="n">
        <v>3048415</v>
      </c>
      <c r="D25" s="73" t="n">
        <v>1689855</v>
      </c>
      <c r="E25" s="73" t="n">
        <v>0</v>
      </c>
      <c r="F25" s="74" t="n">
        <v>4738270</v>
      </c>
      <c r="G25" s="73" t="n">
        <v>1195319</v>
      </c>
      <c r="H25" s="73" t="n">
        <v>1166951</v>
      </c>
      <c r="I25" s="73" t="n">
        <v>3928998</v>
      </c>
      <c r="J25" s="73" t="n">
        <v>0</v>
      </c>
      <c r="K25" s="73" t="n">
        <v>853579</v>
      </c>
      <c r="L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21452819</v>
      </c>
      <c r="C26" s="73" t="n">
        <v>3178558</v>
      </c>
      <c r="D26" s="73" t="n">
        <v>1915224</v>
      </c>
      <c r="E26" s="73" t="n">
        <v>0</v>
      </c>
      <c r="F26" s="74" t="n">
        <v>5093782</v>
      </c>
      <c r="G26" s="73" t="n">
        <v>1390640</v>
      </c>
      <c r="H26" s="73" t="n">
        <v>1282606</v>
      </c>
      <c r="I26" s="73" t="n">
        <v>4130890</v>
      </c>
      <c r="J26" s="73" t="n">
        <v>0</v>
      </c>
      <c r="K26" s="73" t="n">
        <v>857497</v>
      </c>
      <c r="L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25019013</v>
      </c>
      <c r="C27" s="73" t="n">
        <v>3426868</v>
      </c>
      <c r="D27" s="73" t="n">
        <v>2206794</v>
      </c>
      <c r="E27" s="73" t="n">
        <v>0</v>
      </c>
      <c r="F27" s="74" t="n">
        <v>5633662</v>
      </c>
      <c r="G27" s="73" t="n">
        <v>1663954</v>
      </c>
      <c r="H27" s="73" t="n">
        <v>1329804</v>
      </c>
      <c r="I27" s="73" t="n">
        <v>4438208</v>
      </c>
      <c r="J27" s="73" t="n">
        <v>0</v>
      </c>
      <c r="K27" s="73" t="n">
        <v>925350</v>
      </c>
      <c r="L27" s="74" t="n">
        <v>37159291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3225317</v>
      </c>
      <c r="C30" s="73" t="n">
        <v>3585448</v>
      </c>
      <c r="D30" s="73" t="n">
        <v>2350605</v>
      </c>
      <c r="E30" s="73" t="n">
        <v>0</v>
      </c>
      <c r="F30" s="74" t="n">
        <v>5936053</v>
      </c>
      <c r="G30" s="73" t="n">
        <v>1744549</v>
      </c>
      <c r="H30" s="73" t="n">
        <v>1369754</v>
      </c>
      <c r="I30" s="73" t="n">
        <v>4588591</v>
      </c>
      <c r="J30" s="73" t="n">
        <v>0</v>
      </c>
      <c r="K30" s="73" t="n">
        <v>938975</v>
      </c>
      <c r="L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23164023</v>
      </c>
      <c r="C31" s="73" t="n">
        <v>3682601</v>
      </c>
      <c r="D31" s="73" t="n">
        <v>2528271</v>
      </c>
      <c r="E31" s="73" t="n">
        <v>0</v>
      </c>
      <c r="F31" s="74" t="n">
        <v>6210872</v>
      </c>
      <c r="G31" s="73" t="n">
        <v>1889910</v>
      </c>
      <c r="H31" s="73" t="n">
        <v>1398717</v>
      </c>
      <c r="I31" s="73" t="n">
        <v>4605393</v>
      </c>
      <c r="J31" s="73" t="n">
        <v>0</v>
      </c>
      <c r="K31" s="73" t="n">
        <v>952655</v>
      </c>
      <c r="L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23587295</v>
      </c>
      <c r="C32" s="73" t="n">
        <v>3857441</v>
      </c>
      <c r="D32" s="73" t="n">
        <v>2754103</v>
      </c>
      <c r="E32" s="73" t="n">
        <v>0</v>
      </c>
      <c r="F32" s="74" t="n">
        <v>6611544</v>
      </c>
      <c r="G32" s="73" t="n">
        <v>2089185</v>
      </c>
      <c r="H32" s="73" t="n">
        <v>1461056</v>
      </c>
      <c r="I32" s="73" t="n">
        <v>4715944</v>
      </c>
      <c r="J32" s="73" t="n">
        <v>0</v>
      </c>
      <c r="K32" s="73" t="n">
        <v>966334</v>
      </c>
      <c r="L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23875181</v>
      </c>
      <c r="C33" s="73" t="n">
        <v>4079765</v>
      </c>
      <c r="D33" s="73" t="n">
        <v>2917704</v>
      </c>
      <c r="E33" s="73" t="n">
        <v>0</v>
      </c>
      <c r="F33" s="74" t="n">
        <v>6997459</v>
      </c>
      <c r="G33" s="73" t="n">
        <v>2223937</v>
      </c>
      <c r="H33" s="73" t="n">
        <v>1513897</v>
      </c>
      <c r="I33" s="73" t="n">
        <v>4784267</v>
      </c>
      <c r="J33" s="73" t="n">
        <v>0</v>
      </c>
      <c r="K33" s="73" t="n">
        <v>987457</v>
      </c>
      <c r="L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25002517</v>
      </c>
      <c r="C34" s="73" t="n">
        <v>4350911</v>
      </c>
      <c r="D34" s="73" t="n">
        <v>3169183</v>
      </c>
      <c r="E34" s="73" t="n">
        <v>0</v>
      </c>
      <c r="F34" s="74" t="n">
        <v>7520084</v>
      </c>
      <c r="G34" s="73" t="n">
        <v>2440489</v>
      </c>
      <c r="H34" s="73" t="n">
        <v>1583398</v>
      </c>
      <c r="I34" s="73" t="n">
        <v>5115552</v>
      </c>
      <c r="J34" s="73" t="n">
        <v>0</v>
      </c>
      <c r="K34" s="73" t="n">
        <v>1012825</v>
      </c>
      <c r="L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27000134</v>
      </c>
      <c r="C35" s="73" t="n">
        <v>4572303</v>
      </c>
      <c r="D35" s="73" t="n">
        <v>3423327</v>
      </c>
      <c r="E35" s="73" t="n">
        <v>0</v>
      </c>
      <c r="F35" s="74" t="n">
        <v>7995610</v>
      </c>
      <c r="G35" s="73" t="n">
        <v>2902283</v>
      </c>
      <c r="H35" s="73" t="n">
        <v>1706035</v>
      </c>
      <c r="I35" s="73" t="n">
        <v>5637387</v>
      </c>
      <c r="J35" s="73" t="n">
        <v>0</v>
      </c>
      <c r="K35" s="73" t="n">
        <v>1076710</v>
      </c>
      <c r="L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26665684</v>
      </c>
      <c r="C36" s="73" t="n">
        <v>4854103</v>
      </c>
      <c r="D36" s="73" t="n">
        <v>3743000</v>
      </c>
      <c r="E36" s="73" t="n">
        <v>0</v>
      </c>
      <c r="F36" s="74" t="n">
        <v>8597103</v>
      </c>
      <c r="G36" s="73" t="n">
        <v>3313886</v>
      </c>
      <c r="H36" s="73" t="n">
        <v>1817864</v>
      </c>
      <c r="I36" s="73" t="n">
        <v>5542365</v>
      </c>
      <c r="J36" s="73" t="n">
        <v>272507</v>
      </c>
      <c r="K36" s="73" t="n">
        <v>1097596</v>
      </c>
      <c r="L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27298213</v>
      </c>
      <c r="C37" s="73" t="n">
        <v>5203698</v>
      </c>
      <c r="D37" s="73" t="n">
        <v>4056113</v>
      </c>
      <c r="E37" s="73" t="n">
        <v>0</v>
      </c>
      <c r="F37" s="74" t="n">
        <v>9259811</v>
      </c>
      <c r="G37" s="73" t="n">
        <v>3655915</v>
      </c>
      <c r="H37" s="73" t="n">
        <v>1905842</v>
      </c>
      <c r="I37" s="73" t="n">
        <v>5692248</v>
      </c>
      <c r="J37" s="73" t="n">
        <v>284026</v>
      </c>
      <c r="K37" s="73" t="n">
        <v>1137411</v>
      </c>
      <c r="L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29032120</v>
      </c>
      <c r="C38" s="73" t="n">
        <v>5577196</v>
      </c>
      <c r="D38" s="73" t="n">
        <v>4371939</v>
      </c>
      <c r="E38" s="73" t="n">
        <v>0</v>
      </c>
      <c r="F38" s="74" t="n">
        <v>9949135</v>
      </c>
      <c r="G38" s="73" t="n">
        <v>4023800</v>
      </c>
      <c r="H38" s="73" t="n">
        <v>2058978</v>
      </c>
      <c r="I38" s="73" t="n">
        <v>6063006</v>
      </c>
      <c r="J38" s="73" t="n">
        <v>360267</v>
      </c>
      <c r="K38" s="73" t="n">
        <v>1187294</v>
      </c>
      <c r="L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30666617</v>
      </c>
      <c r="C39" s="73" t="n">
        <v>5970779</v>
      </c>
      <c r="D39" s="73" t="n">
        <v>4704300</v>
      </c>
      <c r="E39" s="73" t="n">
        <v>0</v>
      </c>
      <c r="F39" s="74" t="n">
        <v>10675079</v>
      </c>
      <c r="G39" s="73" t="n">
        <v>4303605</v>
      </c>
      <c r="H39" s="73" t="n">
        <v>2201283</v>
      </c>
      <c r="I39" s="73" t="n">
        <v>6343231</v>
      </c>
      <c r="J39" s="73" t="n">
        <v>390691</v>
      </c>
      <c r="K39" s="73" t="n">
        <v>1264900</v>
      </c>
      <c r="L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34130390</v>
      </c>
      <c r="C40" s="73" t="n">
        <v>6285770</v>
      </c>
      <c r="D40" s="73" t="n">
        <v>5114184</v>
      </c>
      <c r="E40" s="73" t="n">
        <v>0</v>
      </c>
      <c r="F40" s="74" t="n">
        <v>11399954</v>
      </c>
      <c r="G40" s="73" t="n">
        <v>4708977</v>
      </c>
      <c r="H40" s="73" t="n">
        <v>2374680</v>
      </c>
      <c r="I40" s="73" t="n">
        <v>6660301</v>
      </c>
      <c r="J40" s="73" t="n">
        <v>428187</v>
      </c>
      <c r="K40" s="73" t="n">
        <v>1348654</v>
      </c>
      <c r="L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34406562</v>
      </c>
      <c r="C41" s="73" t="n">
        <v>6926963</v>
      </c>
      <c r="D41" s="73" t="n">
        <v>5513133</v>
      </c>
      <c r="E41" s="73" t="n">
        <v>0</v>
      </c>
      <c r="F41" s="74" t="n">
        <v>12440096</v>
      </c>
      <c r="G41" s="73" t="n">
        <v>5028002</v>
      </c>
      <c r="H41" s="73" t="n">
        <v>2524310</v>
      </c>
      <c r="I41" s="73" t="n">
        <v>6966512</v>
      </c>
      <c r="J41" s="73" t="n">
        <v>498561</v>
      </c>
      <c r="K41" s="73" t="n">
        <v>1403364</v>
      </c>
      <c r="L41" s="74" t="n">
        <v>6046067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3390181</v>
      </c>
      <c r="C44" s="73" t="n">
        <v>7400424</v>
      </c>
      <c r="D44" s="73" t="n">
        <v>5737608</v>
      </c>
      <c r="E44" s="73" t="n">
        <v>0</v>
      </c>
      <c r="F44" s="74" t="n">
        <v>13138032</v>
      </c>
      <c r="G44" s="73" t="n">
        <v>5172584</v>
      </c>
      <c r="H44" s="73" t="n">
        <v>2604350</v>
      </c>
      <c r="I44" s="73" t="n">
        <v>6938598</v>
      </c>
      <c r="J44" s="73" t="n">
        <v>519023</v>
      </c>
      <c r="K44" s="73" t="n">
        <v>1440334</v>
      </c>
      <c r="L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34337533</v>
      </c>
      <c r="C45" s="73" t="n">
        <v>7789082</v>
      </c>
      <c r="D45" s="73" t="n">
        <v>5964352</v>
      </c>
      <c r="E45" s="73" t="n">
        <v>0</v>
      </c>
      <c r="F45" s="74" t="n">
        <v>13753434</v>
      </c>
      <c r="G45" s="73" t="n">
        <v>5398523</v>
      </c>
      <c r="H45" s="73" t="n">
        <v>2656110</v>
      </c>
      <c r="I45" s="73" t="n">
        <v>7159972</v>
      </c>
      <c r="J45" s="73" t="n">
        <v>533971</v>
      </c>
      <c r="K45" s="73" t="n">
        <v>1483278</v>
      </c>
      <c r="L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37744023</v>
      </c>
      <c r="C46" s="73" t="n">
        <v>8206893</v>
      </c>
      <c r="D46" s="73" t="n">
        <v>6306095</v>
      </c>
      <c r="E46" s="73" t="n">
        <v>0</v>
      </c>
      <c r="F46" s="74" t="n">
        <v>14512988</v>
      </c>
      <c r="G46" s="73" t="n">
        <v>5760419</v>
      </c>
      <c r="H46" s="73" t="n">
        <v>2802817</v>
      </c>
      <c r="I46" s="73" t="n">
        <v>7424599</v>
      </c>
      <c r="J46" s="73" t="n">
        <v>584663</v>
      </c>
      <c r="K46" s="73" t="n">
        <v>1533061</v>
      </c>
      <c r="L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41926582</v>
      </c>
      <c r="C47" s="73" t="n">
        <v>8719896</v>
      </c>
      <c r="D47" s="73" t="n">
        <v>6560970</v>
      </c>
      <c r="E47" s="73" t="n">
        <v>0</v>
      </c>
      <c r="F47" s="74" t="n">
        <v>15280866</v>
      </c>
      <c r="G47" s="73" t="n">
        <v>5996595</v>
      </c>
      <c r="H47" s="73" t="n">
        <v>2870304</v>
      </c>
      <c r="I47" s="73" t="n">
        <v>7516706</v>
      </c>
      <c r="J47" s="73" t="n">
        <v>640194</v>
      </c>
      <c r="K47" s="73" t="n">
        <v>1626449</v>
      </c>
      <c r="L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42547712</v>
      </c>
      <c r="C48" s="73" t="n">
        <v>9247810</v>
      </c>
      <c r="D48" s="73" t="n">
        <v>6920008</v>
      </c>
      <c r="E48" s="73" t="n">
        <v>0</v>
      </c>
      <c r="F48" s="74" t="n">
        <v>16167818</v>
      </c>
      <c r="G48" s="73" t="n">
        <v>6353777</v>
      </c>
      <c r="H48" s="73" t="n">
        <v>2952588</v>
      </c>
      <c r="I48" s="73" t="n">
        <v>7835562</v>
      </c>
      <c r="J48" s="73" t="n">
        <v>683887</v>
      </c>
      <c r="K48" s="73" t="n">
        <v>1703231</v>
      </c>
      <c r="L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44114904</v>
      </c>
      <c r="C49" s="73" t="n">
        <v>9715507</v>
      </c>
      <c r="D49" s="73" t="n">
        <v>7362454</v>
      </c>
      <c r="E49" s="73" t="n">
        <v>0</v>
      </c>
      <c r="F49" s="74" t="n">
        <v>17077961</v>
      </c>
      <c r="G49" s="73" t="n">
        <v>6878694</v>
      </c>
      <c r="H49" s="73" t="n">
        <v>3101716</v>
      </c>
      <c r="I49" s="73" t="n">
        <v>9109605</v>
      </c>
      <c r="J49" s="73" t="n">
        <v>748338</v>
      </c>
      <c r="K49" s="73" t="n">
        <v>1775406</v>
      </c>
      <c r="L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44788965</v>
      </c>
      <c r="C50" s="73" t="n">
        <v>10216062</v>
      </c>
      <c r="D50" s="73" t="n">
        <v>7727132</v>
      </c>
      <c r="E50" s="73" t="n">
        <v>0</v>
      </c>
      <c r="F50" s="74" t="n">
        <v>17943194</v>
      </c>
      <c r="G50" s="73" t="n">
        <v>7237935</v>
      </c>
      <c r="H50" s="73" t="n">
        <v>3274598</v>
      </c>
      <c r="I50" s="73" t="n">
        <v>9173035</v>
      </c>
      <c r="J50" s="73" t="n">
        <v>764248</v>
      </c>
      <c r="K50" s="73" t="n">
        <v>1838348</v>
      </c>
      <c r="L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46047003</v>
      </c>
      <c r="C51" s="73" t="n">
        <v>10812400</v>
      </c>
      <c r="D51" s="73" t="n">
        <v>8274443</v>
      </c>
      <c r="E51" s="73" t="n">
        <v>0</v>
      </c>
      <c r="F51" s="74" t="n">
        <v>19086843</v>
      </c>
      <c r="G51" s="73" t="n">
        <v>7643584</v>
      </c>
      <c r="H51" s="73" t="n">
        <v>3397733</v>
      </c>
      <c r="I51" s="73" t="n">
        <v>9521240</v>
      </c>
      <c r="J51" s="73" t="n">
        <v>796491</v>
      </c>
      <c r="K51" s="73" t="n">
        <v>1925522</v>
      </c>
      <c r="L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47918762</v>
      </c>
      <c r="C52" s="73" t="n">
        <v>11563212</v>
      </c>
      <c r="D52" s="73" t="n">
        <v>8786202</v>
      </c>
      <c r="E52" s="73" t="n">
        <v>0</v>
      </c>
      <c r="F52" s="74" t="n">
        <v>20349414</v>
      </c>
      <c r="G52" s="73" t="n">
        <v>8043031</v>
      </c>
      <c r="H52" s="73" t="n">
        <v>3539428</v>
      </c>
      <c r="I52" s="73" t="n">
        <v>10223305</v>
      </c>
      <c r="J52" s="73" t="n">
        <v>856974</v>
      </c>
      <c r="K52" s="73" t="n">
        <v>1990125</v>
      </c>
      <c r="L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51767138</v>
      </c>
      <c r="C53" s="73" t="n">
        <v>12221712</v>
      </c>
      <c r="D53" s="73" t="n">
        <v>9328003</v>
      </c>
      <c r="E53" s="73" t="n">
        <v>0</v>
      </c>
      <c r="F53" s="74" t="n">
        <v>21549715</v>
      </c>
      <c r="G53" s="73" t="n">
        <v>8543900</v>
      </c>
      <c r="H53" s="73" t="n">
        <v>3714233</v>
      </c>
      <c r="I53" s="73" t="n">
        <v>10957645</v>
      </c>
      <c r="J53" s="73" t="n">
        <v>1046727</v>
      </c>
      <c r="K53" s="73" t="n">
        <v>2069116</v>
      </c>
      <c r="L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54348715</v>
      </c>
      <c r="C54" s="73" t="n">
        <v>12671320</v>
      </c>
      <c r="D54" s="73" t="n">
        <v>9934646</v>
      </c>
      <c r="E54" s="73" t="n">
        <v>0</v>
      </c>
      <c r="F54" s="74" t="n">
        <v>22605966</v>
      </c>
      <c r="G54" s="73" t="n">
        <v>9029254</v>
      </c>
      <c r="H54" s="73" t="n">
        <v>3893636</v>
      </c>
      <c r="I54" s="73" t="n">
        <v>11254663</v>
      </c>
      <c r="J54" s="73" t="n">
        <v>1066050</v>
      </c>
      <c r="K54" s="73" t="n">
        <v>2168244</v>
      </c>
      <c r="L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54091120</v>
      </c>
      <c r="C55" s="73" t="n">
        <v>13570640</v>
      </c>
      <c r="D55" s="73" t="n">
        <v>10384524</v>
      </c>
      <c r="E55" s="73" t="n">
        <v>0</v>
      </c>
      <c r="F55" s="74" t="n">
        <v>23955164</v>
      </c>
      <c r="G55" s="73" t="n">
        <v>9668782</v>
      </c>
      <c r="H55" s="73" t="n">
        <v>3918374</v>
      </c>
      <c r="I55" s="73" t="n">
        <v>11510077</v>
      </c>
      <c r="J55" s="73" t="n">
        <v>1105910</v>
      </c>
      <c r="K55" s="73" t="n">
        <v>2176714</v>
      </c>
      <c r="L55" s="74" t="n">
        <v>102072713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1562688</v>
      </c>
      <c r="C58" s="73" t="n">
        <v>14219594</v>
      </c>
      <c r="D58" s="73" t="n">
        <v>10604127</v>
      </c>
      <c r="E58" s="73" t="n">
        <v>0</v>
      </c>
      <c r="F58" s="74" t="n">
        <v>24823721</v>
      </c>
      <c r="G58" s="73" t="n">
        <v>9840335</v>
      </c>
      <c r="H58" s="73" t="n">
        <v>3808524</v>
      </c>
      <c r="I58" s="73" t="n">
        <v>11451519</v>
      </c>
      <c r="J58" s="73" t="n">
        <v>1116866</v>
      </c>
      <c r="K58" s="73" t="n">
        <v>2196519</v>
      </c>
      <c r="L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51504843</v>
      </c>
      <c r="C59" s="73" t="n">
        <v>14656678</v>
      </c>
      <c r="D59" s="73" t="n">
        <v>11000574</v>
      </c>
      <c r="E59" s="73" t="n">
        <v>0</v>
      </c>
      <c r="F59" s="74" t="n">
        <v>25657252</v>
      </c>
      <c r="G59" s="73" t="n">
        <v>10167969</v>
      </c>
      <c r="H59" s="73" t="n">
        <v>3764739</v>
      </c>
      <c r="I59" s="73" t="n">
        <v>11839909</v>
      </c>
      <c r="J59" s="73" t="n">
        <v>1139271</v>
      </c>
      <c r="K59" s="73" t="n">
        <v>2289899</v>
      </c>
      <c r="L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51884304</v>
      </c>
      <c r="C60" s="73" t="n">
        <v>15034925</v>
      </c>
      <c r="D60" s="73" t="n">
        <v>11282042</v>
      </c>
      <c r="E60" s="73" t="n">
        <v>0</v>
      </c>
      <c r="F60" s="74" t="n">
        <v>26316967</v>
      </c>
      <c r="G60" s="73" t="n">
        <v>10448356</v>
      </c>
      <c r="H60" s="73" t="n">
        <v>3753510</v>
      </c>
      <c r="I60" s="73" t="n">
        <v>12060595</v>
      </c>
      <c r="J60" s="73" t="n">
        <v>1220343</v>
      </c>
      <c r="K60" s="73" t="n">
        <v>2381900</v>
      </c>
      <c r="L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53654770</v>
      </c>
      <c r="C61" s="73" t="n">
        <v>15462490</v>
      </c>
      <c r="D61" s="73" t="n">
        <v>11616715</v>
      </c>
      <c r="E61" s="73" t="n">
        <v>0</v>
      </c>
      <c r="F61" s="74" t="n">
        <v>27079205</v>
      </c>
      <c r="G61" s="73" t="n">
        <v>10786723</v>
      </c>
      <c r="H61" s="73" t="n">
        <v>3786683</v>
      </c>
      <c r="I61" s="73" t="n">
        <v>12712154</v>
      </c>
      <c r="J61" s="73" t="n">
        <v>1272691</v>
      </c>
      <c r="K61" s="73" t="n">
        <v>2497598</v>
      </c>
      <c r="L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54717462</v>
      </c>
      <c r="C62" s="73" t="n">
        <v>16049527</v>
      </c>
      <c r="D62" s="73" t="n">
        <v>11920466</v>
      </c>
      <c r="E62" s="73" t="n">
        <v>0</v>
      </c>
      <c r="F62" s="74" t="n">
        <v>27969993</v>
      </c>
      <c r="G62" s="73" t="n">
        <v>11101302</v>
      </c>
      <c r="H62" s="73" t="n">
        <v>3825138</v>
      </c>
      <c r="I62" s="73" t="n">
        <v>13308554</v>
      </c>
      <c r="J62" s="73" t="n">
        <v>1297751</v>
      </c>
      <c r="K62" s="73" t="n">
        <v>2637376</v>
      </c>
      <c r="L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55305048</v>
      </c>
      <c r="C63" s="73" t="n">
        <v>16510960</v>
      </c>
      <c r="D63" s="73" t="n">
        <v>12273774</v>
      </c>
      <c r="E63" s="73" t="n">
        <v>0</v>
      </c>
      <c r="F63" s="74" t="n">
        <v>28784734</v>
      </c>
      <c r="G63" s="73" t="n">
        <v>11561165</v>
      </c>
      <c r="H63" s="73" t="n">
        <v>3935626</v>
      </c>
      <c r="I63" s="73" t="n">
        <v>14154716</v>
      </c>
      <c r="J63" s="73" t="n">
        <v>1370183</v>
      </c>
      <c r="K63" s="73" t="n">
        <v>2798148</v>
      </c>
      <c r="L63" s="74" t="n">
        <v>112313324</v>
      </c>
    </row>
    <row r="64" customFormat="false" ht="12.75" hidden="false" customHeight="false" outlineLevel="0" collapsed="false">
      <c r="A64" s="72" t="s">
        <v>206</v>
      </c>
      <c r="B64" s="73" t="n">
        <v>54918517</v>
      </c>
      <c r="C64" s="73" t="n">
        <v>16791492</v>
      </c>
      <c r="D64" s="73" t="n">
        <v>12471609</v>
      </c>
      <c r="E64" s="73" t="n">
        <v>0</v>
      </c>
      <c r="F64" s="74" t="n">
        <v>29263101</v>
      </c>
      <c r="G64" s="73" t="n">
        <v>11903064</v>
      </c>
      <c r="H64" s="73" t="n">
        <v>3955714</v>
      </c>
      <c r="I64" s="73" t="n">
        <v>14471735</v>
      </c>
      <c r="J64" s="73" t="n">
        <v>1393879</v>
      </c>
      <c r="K64" s="73" t="n">
        <v>2891921</v>
      </c>
      <c r="L64" s="74" t="n">
        <v>113014089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8"/>
      <c r="I65" s="108"/>
      <c r="J65" s="108"/>
      <c r="K65" s="108"/>
      <c r="L65" s="109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A67" s="96" t="s">
        <v>171</v>
      </c>
      <c r="B67" s="96"/>
      <c r="G67" s="74"/>
      <c r="H67" s="74"/>
    </row>
    <row r="68" customFormat="false" ht="12.75" hidden="false" customHeight="false" outlineLevel="0" collapsed="false">
      <c r="A68" s="96" t="s">
        <v>39</v>
      </c>
      <c r="B68" s="96"/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  <row r="74" customFormat="false" ht="12.75" hidden="false" customHeight="false" outlineLevel="0" collapsed="false">
      <c r="G74" s="74"/>
      <c r="H74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50" t="s">
        <v>127</v>
      </c>
      <c r="H8" s="50" t="s">
        <v>128</v>
      </c>
      <c r="I8" s="50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448123</v>
      </c>
      <c r="C10" s="55" t="n">
        <v>4101078</v>
      </c>
      <c r="D10" s="55" t="n">
        <v>3724824</v>
      </c>
      <c r="E10" s="55" t="n">
        <v>3034109</v>
      </c>
      <c r="F10" s="56"/>
      <c r="G10" s="57" t="n">
        <v>8.46228723277148</v>
      </c>
      <c r="H10" s="57" t="n">
        <v>19.4183403027901</v>
      </c>
      <c r="I10" s="57" t="n">
        <v>46.60392886346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9456500</v>
      </c>
      <c r="C12" s="55" t="n">
        <v>45859167</v>
      </c>
      <c r="D12" s="55" t="n">
        <v>43786488</v>
      </c>
      <c r="E12" s="55" t="n">
        <v>35453026</v>
      </c>
      <c r="F12" s="56"/>
      <c r="G12" s="57" t="n">
        <v>7.84430515277349</v>
      </c>
      <c r="H12" s="57" t="n">
        <v>12.9492276247412</v>
      </c>
      <c r="I12" s="57" t="n">
        <v>39.498670719954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55079</v>
      </c>
      <c r="C14" s="55" t="n">
        <v>303185</v>
      </c>
      <c r="D14" s="55" t="n">
        <v>309053</v>
      </c>
      <c r="E14" s="55" t="n">
        <v>200054</v>
      </c>
      <c r="F14" s="56"/>
      <c r="G14" s="57" t="n">
        <v>-15.8668799577816</v>
      </c>
      <c r="H14" s="57" t="n">
        <v>-17.4643184178765</v>
      </c>
      <c r="I14" s="57" t="n">
        <v>27.505073630119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818743</v>
      </c>
      <c r="C16" s="55" t="n">
        <v>1639650</v>
      </c>
      <c r="D16" s="55" t="n">
        <v>1087788</v>
      </c>
      <c r="E16" s="55" t="n">
        <v>934337</v>
      </c>
      <c r="F16" s="56"/>
      <c r="G16" s="57" t="n">
        <v>10.9226359283994</v>
      </c>
      <c r="H16" s="57" t="n">
        <v>67.1964573979489</v>
      </c>
      <c r="I16" s="57" t="n">
        <v>94.655996712107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1809</v>
      </c>
      <c r="C18" s="55" t="n">
        <v>1501</v>
      </c>
      <c r="D18" s="55" t="n">
        <v>274</v>
      </c>
      <c r="E18" s="55" t="n">
        <v>69758</v>
      </c>
      <c r="F18" s="56"/>
      <c r="G18" s="57" t="n">
        <v>20.5196535642905</v>
      </c>
      <c r="H18" s="57" t="n">
        <v>560.21897810219</v>
      </c>
      <c r="I18" s="57" t="n">
        <v>-97.406749046704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685643</v>
      </c>
      <c r="C20" s="55" t="n">
        <v>5483114</v>
      </c>
      <c r="D20" s="55" t="n">
        <v>2216783</v>
      </c>
      <c r="E20" s="55" t="n">
        <v>3765520</v>
      </c>
      <c r="F20" s="56"/>
      <c r="G20" s="57" t="n">
        <v>-14.5441258379818</v>
      </c>
      <c r="H20" s="57" t="n">
        <v>111.371297957446</v>
      </c>
      <c r="I20" s="57" t="n">
        <v>24.435483014298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034</v>
      </c>
      <c r="C22" s="55" t="n">
        <v>6155</v>
      </c>
      <c r="D22" s="55" t="n">
        <v>4162</v>
      </c>
      <c r="E22" s="55" t="n">
        <v>4644</v>
      </c>
      <c r="F22" s="56"/>
      <c r="G22" s="57" t="n">
        <v>-1.96588139723802</v>
      </c>
      <c r="H22" s="57" t="n">
        <v>44.9783757808746</v>
      </c>
      <c r="I22" s="57" t="n">
        <v>29.931093884582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60659863</v>
      </c>
      <c r="C24" s="55" t="n">
        <v>57381540</v>
      </c>
      <c r="D24" s="55" t="n">
        <v>51121048</v>
      </c>
      <c r="E24" s="55" t="n">
        <v>43452160</v>
      </c>
      <c r="F24" s="56"/>
      <c r="G24" s="57" t="n">
        <v>5.71320149302372</v>
      </c>
      <c r="H24" s="57" t="n">
        <v>18.659271226208</v>
      </c>
      <c r="I24" s="57" t="n">
        <v>39.60149046675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856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7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7</v>
      </c>
      <c r="B7" s="394" t="s">
        <v>858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4</v>
      </c>
      <c r="C8" s="46" t="s">
        <v>755</v>
      </c>
      <c r="D8" s="46" t="s">
        <v>859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762</v>
      </c>
      <c r="B10" s="396" t="n">
        <v>1519375</v>
      </c>
      <c r="C10" s="396" t="n">
        <v>11207</v>
      </c>
      <c r="D10" s="396" t="n">
        <v>4591</v>
      </c>
      <c r="E10" s="396" t="n">
        <v>18</v>
      </c>
      <c r="F10" s="397" t="n">
        <v>1535191</v>
      </c>
    </row>
    <row r="11" customFormat="false" ht="12.75" hidden="false" customHeight="false" outlineLevel="0" collapsed="false">
      <c r="A11" s="116" t="s">
        <v>763</v>
      </c>
      <c r="B11" s="396" t="n">
        <v>1960832</v>
      </c>
      <c r="C11" s="396" t="n">
        <v>1653</v>
      </c>
      <c r="D11" s="396" t="n">
        <v>7279</v>
      </c>
      <c r="E11" s="396" t="n">
        <v>2179</v>
      </c>
      <c r="F11" s="397" t="n">
        <v>1971943</v>
      </c>
    </row>
    <row r="12" customFormat="false" ht="12.75" hidden="false" customHeight="false" outlineLevel="0" collapsed="false">
      <c r="A12" s="116" t="s">
        <v>764</v>
      </c>
      <c r="B12" s="396" t="n">
        <v>999821</v>
      </c>
      <c r="C12" s="396" t="n">
        <v>55</v>
      </c>
      <c r="D12" s="396" t="n">
        <v>8432</v>
      </c>
      <c r="E12" s="396" t="n">
        <v>13</v>
      </c>
      <c r="F12" s="397" t="n">
        <v>1008321</v>
      </c>
    </row>
    <row r="13" customFormat="false" ht="12.75" hidden="false" customHeight="false" outlineLevel="0" collapsed="false">
      <c r="A13" s="116" t="s">
        <v>765</v>
      </c>
      <c r="B13" s="396" t="n">
        <v>1463411</v>
      </c>
      <c r="C13" s="396" t="n">
        <v>18056</v>
      </c>
      <c r="D13" s="396" t="n">
        <v>2046</v>
      </c>
      <c r="E13" s="396" t="n">
        <v>32</v>
      </c>
      <c r="F13" s="397" t="n">
        <v>1483545</v>
      </c>
    </row>
    <row r="14" customFormat="false" ht="12.75" hidden="false" customHeight="false" outlineLevel="0" collapsed="false">
      <c r="A14" s="116" t="s">
        <v>766</v>
      </c>
      <c r="B14" s="396" t="n">
        <v>705920</v>
      </c>
      <c r="C14" s="396" t="n">
        <v>7</v>
      </c>
      <c r="D14" s="396" t="n">
        <v>986</v>
      </c>
      <c r="E14" s="396" t="n">
        <v>11</v>
      </c>
      <c r="F14" s="397" t="n">
        <v>706924</v>
      </c>
    </row>
    <row r="15" customFormat="false" ht="12.75" hidden="false" customHeight="false" outlineLevel="0" collapsed="false">
      <c r="A15" s="116" t="s">
        <v>767</v>
      </c>
      <c r="B15" s="396" t="n">
        <v>336886</v>
      </c>
      <c r="C15" s="396" t="n">
        <v>0</v>
      </c>
      <c r="D15" s="396" t="n">
        <v>104</v>
      </c>
      <c r="E15" s="396" t="n">
        <v>0</v>
      </c>
      <c r="F15" s="397" t="n">
        <v>336990</v>
      </c>
    </row>
    <row r="16" customFormat="false" ht="12.75" hidden="false" customHeight="false" outlineLevel="0" collapsed="false">
      <c r="A16" s="116" t="s">
        <v>768</v>
      </c>
      <c r="B16" s="396" t="n">
        <v>280617</v>
      </c>
      <c r="C16" s="396" t="n">
        <v>0</v>
      </c>
      <c r="D16" s="396" t="n">
        <v>1065</v>
      </c>
      <c r="E16" s="396" t="n">
        <v>1530</v>
      </c>
      <c r="F16" s="397" t="n">
        <v>283212</v>
      </c>
    </row>
    <row r="17" customFormat="false" ht="12.75" hidden="false" customHeight="false" outlineLevel="0" collapsed="false">
      <c r="A17" s="116" t="s">
        <v>769</v>
      </c>
      <c r="B17" s="396" t="n">
        <v>365438</v>
      </c>
      <c r="C17" s="396" t="n">
        <v>0</v>
      </c>
      <c r="D17" s="396" t="n">
        <v>784</v>
      </c>
      <c r="E17" s="396" t="n">
        <v>0</v>
      </c>
      <c r="F17" s="397" t="n">
        <v>366222</v>
      </c>
    </row>
    <row r="18" customFormat="false" ht="12.75" hidden="false" customHeight="false" outlineLevel="0" collapsed="false">
      <c r="A18" s="116" t="s">
        <v>770</v>
      </c>
      <c r="B18" s="396" t="n">
        <v>90073</v>
      </c>
      <c r="C18" s="396" t="n">
        <v>0</v>
      </c>
      <c r="D18" s="396" t="n">
        <v>9</v>
      </c>
      <c r="E18" s="396" t="n">
        <v>0</v>
      </c>
      <c r="F18" s="397" t="n">
        <v>90082</v>
      </c>
    </row>
    <row r="19" customFormat="false" ht="12.75" hidden="false" customHeight="false" outlineLevel="0" collapsed="false">
      <c r="A19" s="116" t="s">
        <v>771</v>
      </c>
      <c r="B19" s="396" t="n">
        <v>631464</v>
      </c>
      <c r="C19" s="396" t="n">
        <v>181</v>
      </c>
      <c r="D19" s="396" t="n">
        <v>2828</v>
      </c>
      <c r="E19" s="396" t="n">
        <v>0</v>
      </c>
      <c r="F19" s="397" t="n">
        <v>634473</v>
      </c>
    </row>
    <row r="20" customFormat="false" ht="12.75" hidden="false" customHeight="false" outlineLevel="0" collapsed="false">
      <c r="A20" s="116" t="s">
        <v>772</v>
      </c>
      <c r="B20" s="396" t="n">
        <v>291693</v>
      </c>
      <c r="C20" s="396" t="n">
        <v>72</v>
      </c>
      <c r="D20" s="396" t="n">
        <v>1036</v>
      </c>
      <c r="E20" s="396" t="n">
        <v>0</v>
      </c>
      <c r="F20" s="397" t="n">
        <v>292801</v>
      </c>
    </row>
    <row r="21" customFormat="false" ht="12.75" hidden="false" customHeight="false" outlineLevel="0" collapsed="false">
      <c r="A21" s="116" t="s">
        <v>773</v>
      </c>
      <c r="B21" s="396" t="n">
        <v>155338</v>
      </c>
      <c r="C21" s="396" t="n">
        <v>0</v>
      </c>
      <c r="D21" s="396" t="n">
        <v>1603</v>
      </c>
      <c r="E21" s="396" t="n">
        <v>28</v>
      </c>
      <c r="F21" s="397" t="n">
        <v>156969</v>
      </c>
    </row>
    <row r="22" customFormat="false" ht="12.75" hidden="false" customHeight="false" outlineLevel="0" collapsed="false">
      <c r="A22" s="116" t="s">
        <v>774</v>
      </c>
      <c r="B22" s="396" t="n">
        <v>114115</v>
      </c>
      <c r="C22" s="396" t="n">
        <v>63871</v>
      </c>
      <c r="D22" s="396" t="n">
        <v>1043</v>
      </c>
      <c r="E22" s="396" t="n">
        <v>0</v>
      </c>
      <c r="F22" s="397" t="n">
        <v>179029</v>
      </c>
    </row>
    <row r="23" customFormat="false" ht="12.75" hidden="false" customHeight="false" outlineLevel="0" collapsed="false">
      <c r="A23" s="116" t="s">
        <v>775</v>
      </c>
      <c r="B23" s="396" t="n">
        <v>284609</v>
      </c>
      <c r="C23" s="396" t="n">
        <v>0</v>
      </c>
      <c r="D23" s="396" t="n">
        <v>794</v>
      </c>
      <c r="E23" s="396" t="n">
        <v>0</v>
      </c>
      <c r="F23" s="397" t="n">
        <v>285403</v>
      </c>
    </row>
    <row r="24" customFormat="false" ht="12.75" hidden="false" customHeight="false" outlineLevel="0" collapsed="false">
      <c r="A24" s="116" t="s">
        <v>776</v>
      </c>
      <c r="B24" s="396" t="n">
        <v>132862</v>
      </c>
      <c r="C24" s="396" t="n">
        <v>2001</v>
      </c>
      <c r="D24" s="396" t="n">
        <v>1776</v>
      </c>
      <c r="E24" s="396" t="n">
        <v>928</v>
      </c>
      <c r="F24" s="397" t="n">
        <v>137567</v>
      </c>
    </row>
    <row r="25" customFormat="false" ht="12.75" hidden="false" customHeight="false" outlineLevel="0" collapsed="false">
      <c r="A25" s="116" t="s">
        <v>777</v>
      </c>
      <c r="B25" s="396" t="n">
        <v>13575</v>
      </c>
      <c r="C25" s="396" t="n">
        <v>0</v>
      </c>
      <c r="D25" s="396" t="n">
        <v>0</v>
      </c>
      <c r="E25" s="396" t="n">
        <v>0</v>
      </c>
      <c r="F25" s="397" t="n">
        <v>13575</v>
      </c>
    </row>
    <row r="26" customFormat="false" ht="12.75" hidden="false" customHeight="false" outlineLevel="0" collapsed="false">
      <c r="A26" s="116" t="s">
        <v>778</v>
      </c>
      <c r="B26" s="396" t="n">
        <v>64381</v>
      </c>
      <c r="C26" s="396" t="n">
        <v>0</v>
      </c>
      <c r="D26" s="396" t="n">
        <v>57</v>
      </c>
      <c r="E26" s="396" t="n">
        <v>0</v>
      </c>
      <c r="F26" s="397" t="n">
        <v>64438</v>
      </c>
    </row>
    <row r="27" customFormat="false" ht="12.75" hidden="false" customHeight="false" outlineLevel="0" collapsed="false">
      <c r="A27" s="116" t="s">
        <v>779</v>
      </c>
      <c r="B27" s="396" t="n">
        <v>276156</v>
      </c>
      <c r="C27" s="396" t="n">
        <v>702</v>
      </c>
      <c r="D27" s="396" t="n">
        <v>696</v>
      </c>
      <c r="E27" s="396" t="n">
        <v>1024</v>
      </c>
      <c r="F27" s="397" t="n">
        <v>278578</v>
      </c>
    </row>
    <row r="28" customFormat="false" ht="12.75" hidden="false" customHeight="false" outlineLevel="0" collapsed="false">
      <c r="A28" s="116" t="s">
        <v>780</v>
      </c>
      <c r="B28" s="396" t="n">
        <v>89828</v>
      </c>
      <c r="C28" s="396" t="n">
        <v>0</v>
      </c>
      <c r="D28" s="396" t="n">
        <v>21346</v>
      </c>
      <c r="E28" s="396" t="n">
        <v>0</v>
      </c>
      <c r="F28" s="397" t="n">
        <v>111174</v>
      </c>
    </row>
    <row r="29" customFormat="false" ht="12.75" hidden="false" customHeight="false" outlineLevel="0" collapsed="false">
      <c r="A29" s="116" t="s">
        <v>781</v>
      </c>
      <c r="B29" s="396" t="n">
        <v>74926</v>
      </c>
      <c r="C29" s="396" t="n">
        <v>1164</v>
      </c>
      <c r="D29" s="396" t="n">
        <v>537</v>
      </c>
      <c r="E29" s="396" t="n">
        <v>0</v>
      </c>
      <c r="F29" s="397" t="n">
        <v>76627</v>
      </c>
    </row>
    <row r="30" customFormat="false" ht="12.75" hidden="false" customHeight="false" outlineLevel="0" collapsed="false">
      <c r="A30" s="116" t="s">
        <v>782</v>
      </c>
      <c r="B30" s="396" t="n">
        <v>204453</v>
      </c>
      <c r="C30" s="396" t="n">
        <v>0</v>
      </c>
      <c r="D30" s="396" t="n">
        <v>138</v>
      </c>
      <c r="E30" s="396" t="n">
        <v>0</v>
      </c>
      <c r="F30" s="397" t="n">
        <v>204591</v>
      </c>
    </row>
    <row r="31" customFormat="false" ht="12.75" hidden="false" customHeight="false" outlineLevel="0" collapsed="false">
      <c r="A31" s="116" t="s">
        <v>783</v>
      </c>
      <c r="B31" s="396" t="n">
        <v>76042</v>
      </c>
      <c r="C31" s="396" t="n">
        <v>94</v>
      </c>
      <c r="D31" s="396" t="n">
        <v>825</v>
      </c>
      <c r="E31" s="396" t="n">
        <v>0</v>
      </c>
      <c r="F31" s="397" t="n">
        <v>76961</v>
      </c>
    </row>
    <row r="32" customFormat="false" ht="12.75" hidden="false" customHeight="false" outlineLevel="0" collapsed="false">
      <c r="A32" s="116" t="s">
        <v>784</v>
      </c>
      <c r="B32" s="396" t="n">
        <v>3338</v>
      </c>
      <c r="C32" s="396" t="n">
        <v>0</v>
      </c>
      <c r="D32" s="396" t="n">
        <v>10</v>
      </c>
      <c r="E32" s="396" t="n">
        <v>0</v>
      </c>
      <c r="F32" s="397" t="n">
        <v>3348</v>
      </c>
    </row>
    <row r="33" customFormat="false" ht="12.75" hidden="false" customHeight="false" outlineLevel="0" collapsed="false">
      <c r="A33" s="116" t="s">
        <v>785</v>
      </c>
      <c r="B33" s="396" t="n">
        <v>15670</v>
      </c>
      <c r="C33" s="396" t="n">
        <v>0</v>
      </c>
      <c r="D33" s="396" t="n">
        <v>0</v>
      </c>
      <c r="E33" s="396" t="n">
        <v>0</v>
      </c>
      <c r="F33" s="397" t="n">
        <v>15670</v>
      </c>
    </row>
    <row r="34" customFormat="false" ht="12.75" hidden="false" customHeight="false" outlineLevel="0" collapsed="false">
      <c r="A34" s="116" t="s">
        <v>786</v>
      </c>
      <c r="B34" s="396" t="n">
        <v>6524</v>
      </c>
      <c r="C34" s="396" t="n">
        <v>0</v>
      </c>
      <c r="D34" s="396" t="n">
        <v>0</v>
      </c>
      <c r="E34" s="396" t="n">
        <v>0</v>
      </c>
      <c r="F34" s="397" t="n">
        <v>6524</v>
      </c>
    </row>
    <row r="35" customFormat="false" ht="12.75" hidden="false" customHeight="false" outlineLevel="0" collapsed="false">
      <c r="A35" s="116" t="s">
        <v>787</v>
      </c>
      <c r="B35" s="396" t="n">
        <v>459</v>
      </c>
      <c r="C35" s="396" t="n">
        <v>0</v>
      </c>
      <c r="D35" s="396" t="n">
        <v>0</v>
      </c>
      <c r="E35" s="396" t="n">
        <v>0</v>
      </c>
      <c r="F35" s="397" t="n">
        <v>459</v>
      </c>
    </row>
    <row r="36" customFormat="false" ht="12.75" hidden="false" customHeight="false" outlineLevel="0" collapsed="false">
      <c r="A36" s="116" t="s">
        <v>788</v>
      </c>
      <c r="B36" s="396" t="n">
        <v>14722</v>
      </c>
      <c r="C36" s="396" t="n">
        <v>0</v>
      </c>
      <c r="D36" s="396" t="n">
        <v>0</v>
      </c>
      <c r="E36" s="396" t="n">
        <v>0</v>
      </c>
      <c r="F36" s="397" t="n">
        <v>14722</v>
      </c>
    </row>
    <row r="37" customFormat="false" ht="12.75" hidden="false" customHeight="false" outlineLevel="0" collapsed="false">
      <c r="A37" s="116" t="s">
        <v>789</v>
      </c>
      <c r="B37" s="396" t="n">
        <v>5355</v>
      </c>
      <c r="C37" s="396" t="n">
        <v>0</v>
      </c>
      <c r="D37" s="396" t="n">
        <v>0</v>
      </c>
      <c r="E37" s="396" t="n">
        <v>0</v>
      </c>
      <c r="F37" s="397" t="n">
        <v>5355</v>
      </c>
    </row>
    <row r="38" customFormat="false" ht="12.75" hidden="false" customHeight="false" outlineLevel="0" collapsed="false">
      <c r="A38" s="116" t="s">
        <v>790</v>
      </c>
      <c r="B38" s="396" t="n">
        <v>0</v>
      </c>
      <c r="C38" s="396" t="n">
        <v>0</v>
      </c>
      <c r="D38" s="396" t="n">
        <v>0</v>
      </c>
      <c r="E38" s="396" t="n">
        <v>0</v>
      </c>
      <c r="F38" s="397" t="n">
        <v>0</v>
      </c>
    </row>
    <row r="39" customFormat="false" ht="12.75" hidden="false" customHeight="false" outlineLevel="0" collapsed="false">
      <c r="A39" s="116" t="s">
        <v>791</v>
      </c>
      <c r="B39" s="396" t="n">
        <v>32323</v>
      </c>
      <c r="C39" s="396" t="n">
        <v>0</v>
      </c>
      <c r="D39" s="396" t="n">
        <v>8</v>
      </c>
      <c r="E39" s="396" t="n">
        <v>0</v>
      </c>
      <c r="F39" s="397" t="n">
        <v>32331</v>
      </c>
    </row>
    <row r="40" customFormat="false" ht="12.75" hidden="false" customHeight="false" outlineLevel="0" collapsed="false">
      <c r="A40" s="116" t="s">
        <v>792</v>
      </c>
      <c r="B40" s="396" t="n">
        <v>17712</v>
      </c>
      <c r="C40" s="396" t="n">
        <v>0</v>
      </c>
      <c r="D40" s="396" t="n">
        <v>758</v>
      </c>
      <c r="E40" s="396" t="n">
        <v>0</v>
      </c>
      <c r="F40" s="397" t="n">
        <v>18470</v>
      </c>
    </row>
    <row r="41" customFormat="false" ht="12.75" hidden="false" customHeight="false" outlineLevel="0" collapsed="false">
      <c r="A41" s="116" t="s">
        <v>793</v>
      </c>
      <c r="B41" s="396" t="n">
        <v>12480</v>
      </c>
      <c r="C41" s="396" t="n">
        <v>0</v>
      </c>
      <c r="D41" s="396" t="n">
        <v>2022</v>
      </c>
      <c r="E41" s="396" t="n">
        <v>0</v>
      </c>
      <c r="F41" s="397" t="n">
        <v>14502</v>
      </c>
    </row>
    <row r="42" customFormat="false" ht="12.75" hidden="false" customHeight="false" outlineLevel="0" collapsed="false">
      <c r="A42" s="116" t="s">
        <v>794</v>
      </c>
      <c r="B42" s="396" t="n">
        <v>3388</v>
      </c>
      <c r="C42" s="396" t="n">
        <v>0</v>
      </c>
      <c r="D42" s="396" t="n">
        <v>216</v>
      </c>
      <c r="E42" s="396" t="n">
        <v>0</v>
      </c>
      <c r="F42" s="397" t="n">
        <v>3604</v>
      </c>
    </row>
    <row r="43" customFormat="false" ht="12.75" hidden="false" customHeight="false" outlineLevel="0" collapsed="false">
      <c r="A43" s="116" t="s">
        <v>795</v>
      </c>
      <c r="B43" s="396" t="n">
        <v>4229</v>
      </c>
      <c r="C43" s="396" t="n">
        <v>0</v>
      </c>
      <c r="D43" s="396" t="n">
        <v>3</v>
      </c>
      <c r="E43" s="396" t="n">
        <v>0</v>
      </c>
      <c r="F43" s="397" t="n">
        <v>4232</v>
      </c>
    </row>
    <row r="44" customFormat="false" ht="12.75" hidden="false" customHeight="false" outlineLevel="0" collapsed="false">
      <c r="A44" s="116" t="s">
        <v>796</v>
      </c>
      <c r="B44" s="396" t="n">
        <v>0</v>
      </c>
      <c r="C44" s="396" t="n">
        <v>0</v>
      </c>
      <c r="D44" s="396" t="n">
        <v>0</v>
      </c>
      <c r="E44" s="396" t="n">
        <v>0</v>
      </c>
      <c r="F44" s="397" t="n">
        <v>0</v>
      </c>
    </row>
    <row r="45" customFormat="false" ht="12.75" hidden="false" customHeight="false" outlineLevel="0" collapsed="false">
      <c r="A45" s="116" t="s">
        <v>797</v>
      </c>
      <c r="B45" s="396" t="n">
        <v>0</v>
      </c>
      <c r="C45" s="396" t="n">
        <v>0</v>
      </c>
      <c r="D45" s="396" t="n">
        <v>0</v>
      </c>
      <c r="E45" s="396" t="n">
        <v>0</v>
      </c>
      <c r="F45" s="397" t="n">
        <v>0</v>
      </c>
    </row>
    <row r="46" customFormat="false" ht="15" hidden="false" customHeight="false" outlineLevel="0" collapsed="false">
      <c r="A46" s="398"/>
      <c r="B46" s="165"/>
      <c r="C46" s="165"/>
      <c r="D46" s="165"/>
      <c r="E46" s="165"/>
      <c r="F46" s="165"/>
    </row>
    <row r="47" customFormat="false" ht="12.75" hidden="false" customHeight="false" outlineLevel="0" collapsed="false">
      <c r="A47" s="399" t="s">
        <v>798</v>
      </c>
      <c r="B47" s="399" t="n">
        <v>10248015</v>
      </c>
      <c r="C47" s="399" t="n">
        <v>99063</v>
      </c>
      <c r="D47" s="399" t="n">
        <v>60992</v>
      </c>
      <c r="E47" s="399" t="n">
        <v>5763</v>
      </c>
      <c r="F47" s="399" t="n">
        <v>10413833</v>
      </c>
    </row>
    <row r="48" customFormat="false" ht="12.75" hidden="false" customHeight="false" outlineLevel="0" collapsed="false">
      <c r="A48" s="400"/>
      <c r="B48" s="400"/>
      <c r="C48" s="400"/>
      <c r="D48" s="400"/>
      <c r="E48" s="400"/>
      <c r="F48" s="400"/>
    </row>
    <row r="49" customFormat="false" ht="15" hidden="false" customHeight="false" outlineLevel="0" collapsed="false">
      <c r="A49" s="398"/>
      <c r="B49" s="165"/>
      <c r="C49" s="165"/>
      <c r="D49" s="165"/>
      <c r="E49" s="165"/>
      <c r="F49" s="165"/>
    </row>
    <row r="50" customFormat="false" ht="12.75" hidden="false" customHeight="false" outlineLevel="0" collapsed="false">
      <c r="A50" s="401" t="s">
        <v>799</v>
      </c>
      <c r="B50" s="165"/>
      <c r="C50" s="165"/>
      <c r="D50" s="165"/>
      <c r="E50" s="165"/>
      <c r="F50" s="165"/>
    </row>
    <row r="51" customFormat="false" ht="15" hidden="false" customHeight="false" outlineLevel="0" collapsed="false">
      <c r="A51" s="398"/>
      <c r="B51" s="165"/>
      <c r="C51" s="165"/>
      <c r="D51" s="165"/>
      <c r="E51" s="165"/>
      <c r="F51" s="165"/>
    </row>
    <row r="52" customFormat="false" ht="12.75" hidden="false" customHeight="false" outlineLevel="0" collapsed="false">
      <c r="A52" s="116" t="s">
        <v>800</v>
      </c>
      <c r="B52" s="396" t="n">
        <v>853360</v>
      </c>
      <c r="C52" s="396" t="n">
        <v>0</v>
      </c>
      <c r="D52" s="396" t="n">
        <v>56601</v>
      </c>
      <c r="E52" s="396" t="n">
        <v>0</v>
      </c>
      <c r="F52" s="397" t="n">
        <v>909961</v>
      </c>
    </row>
    <row r="53" customFormat="false" ht="12.75" hidden="false" customHeight="false" outlineLevel="0" collapsed="false">
      <c r="A53" s="116" t="s">
        <v>801</v>
      </c>
      <c r="B53" s="396" t="n">
        <v>338663</v>
      </c>
      <c r="C53" s="396" t="n">
        <v>0</v>
      </c>
      <c r="D53" s="396" t="n">
        <v>34573</v>
      </c>
      <c r="E53" s="396" t="n">
        <v>0</v>
      </c>
      <c r="F53" s="397" t="n">
        <v>373236</v>
      </c>
    </row>
    <row r="54" customFormat="false" ht="12.75" hidden="false" customHeight="false" outlineLevel="0" collapsed="false">
      <c r="A54" s="116" t="s">
        <v>802</v>
      </c>
      <c r="B54" s="396" t="n">
        <v>204642</v>
      </c>
      <c r="C54" s="396" t="n">
        <v>0</v>
      </c>
      <c r="D54" s="396" t="n">
        <v>972</v>
      </c>
      <c r="E54" s="396" t="n">
        <v>0</v>
      </c>
      <c r="F54" s="397" t="n">
        <v>205614</v>
      </c>
    </row>
    <row r="55" customFormat="false" ht="12.75" hidden="false" customHeight="false" outlineLevel="0" collapsed="false">
      <c r="A55" s="116" t="s">
        <v>860</v>
      </c>
      <c r="B55" s="396" t="n">
        <v>420</v>
      </c>
      <c r="C55" s="396" t="n">
        <v>0</v>
      </c>
      <c r="D55" s="396" t="n">
        <v>0</v>
      </c>
      <c r="E55" s="396" t="n">
        <v>0</v>
      </c>
      <c r="F55" s="397" t="n">
        <v>420</v>
      </c>
    </row>
    <row r="56" customFormat="false" ht="15" hidden="false" customHeight="false" outlineLevel="0" collapsed="false">
      <c r="A56" s="398"/>
      <c r="B56" s="165"/>
      <c r="C56" s="165"/>
      <c r="D56" s="165"/>
      <c r="E56" s="165"/>
      <c r="F56" s="165"/>
    </row>
    <row r="57" customFormat="false" ht="12.75" hidden="false" customHeight="false" outlineLevel="0" collapsed="false">
      <c r="A57" s="399" t="s">
        <v>804</v>
      </c>
      <c r="B57" s="399" t="n">
        <v>1397085</v>
      </c>
      <c r="C57" s="399" t="n">
        <v>0</v>
      </c>
      <c r="D57" s="399" t="n">
        <v>92146</v>
      </c>
      <c r="E57" s="399" t="n">
        <v>0</v>
      </c>
      <c r="F57" s="399" t="n">
        <v>1489231</v>
      </c>
    </row>
    <row r="58" customFormat="false" ht="13.5" hidden="false" customHeight="false" outlineLevel="0" collapsed="false">
      <c r="A58" s="400"/>
      <c r="B58" s="400"/>
      <c r="C58" s="400"/>
      <c r="D58" s="400"/>
      <c r="E58" s="400"/>
      <c r="F58" s="400"/>
    </row>
    <row r="59" customFormat="false" ht="13.5" hidden="false" customHeight="false" outlineLevel="0" collapsed="false">
      <c r="A59" s="385" t="s">
        <v>805</v>
      </c>
      <c r="B59" s="386" t="n">
        <v>11645100</v>
      </c>
      <c r="C59" s="386" t="n">
        <v>99063</v>
      </c>
      <c r="D59" s="386" t="n">
        <v>153138</v>
      </c>
      <c r="E59" s="386" t="n">
        <v>5763</v>
      </c>
      <c r="F59" s="386" t="n">
        <v>1190306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40" t="s">
        <v>171</v>
      </c>
    </row>
    <row r="62" customFormat="false" ht="12.75" hidden="false" customHeight="false" outlineLevel="0" collapsed="false">
      <c r="A62" s="140" t="s">
        <v>39</v>
      </c>
      <c r="B62" s="140"/>
    </row>
    <row r="63" customFormat="false" ht="12.75" hidden="false" customHeight="false" outlineLevel="0" collapsed="false">
      <c r="A63" s="140" t="s">
        <v>116</v>
      </c>
      <c r="B63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6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2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7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762</v>
      </c>
      <c r="B14" s="132" t="n">
        <v>768262</v>
      </c>
      <c r="C14" s="132" t="n">
        <v>37</v>
      </c>
      <c r="D14" s="132" t="n">
        <v>20594</v>
      </c>
      <c r="E14" s="132" t="n">
        <v>1793</v>
      </c>
      <c r="F14" s="133" t="n">
        <v>790686</v>
      </c>
      <c r="G14" s="132" t="n">
        <v>0</v>
      </c>
      <c r="H14" s="134" t="n">
        <v>790686</v>
      </c>
    </row>
    <row r="15" customFormat="false" ht="12.75" hidden="false" customHeight="false" outlineLevel="0" collapsed="false">
      <c r="A15" s="116" t="s">
        <v>763</v>
      </c>
      <c r="B15" s="132" t="n">
        <v>538769</v>
      </c>
      <c r="C15" s="132" t="n">
        <v>0</v>
      </c>
      <c r="D15" s="132" t="n">
        <v>13794</v>
      </c>
      <c r="E15" s="132" t="n">
        <v>0</v>
      </c>
      <c r="F15" s="133" t="n">
        <v>552563</v>
      </c>
      <c r="G15" s="132" t="n">
        <v>0</v>
      </c>
      <c r="H15" s="134" t="n">
        <v>552563</v>
      </c>
    </row>
    <row r="16" customFormat="false" ht="12.75" hidden="false" customHeight="false" outlineLevel="0" collapsed="false">
      <c r="A16" s="116" t="s">
        <v>764</v>
      </c>
      <c r="B16" s="132" t="n">
        <v>456606</v>
      </c>
      <c r="C16" s="132" t="n">
        <v>81</v>
      </c>
      <c r="D16" s="132" t="n">
        <v>10834</v>
      </c>
      <c r="E16" s="132" t="n">
        <v>0</v>
      </c>
      <c r="F16" s="133" t="n">
        <v>467521</v>
      </c>
      <c r="G16" s="132" t="n">
        <v>0</v>
      </c>
      <c r="H16" s="134" t="n">
        <v>467521</v>
      </c>
    </row>
    <row r="17" customFormat="false" ht="12.75" hidden="false" customHeight="false" outlineLevel="0" collapsed="false">
      <c r="A17" s="116" t="s">
        <v>765</v>
      </c>
      <c r="B17" s="132" t="n">
        <v>505719</v>
      </c>
      <c r="C17" s="132" t="n">
        <v>0</v>
      </c>
      <c r="D17" s="132" t="n">
        <v>19874</v>
      </c>
      <c r="E17" s="132" t="n">
        <v>0</v>
      </c>
      <c r="F17" s="133" t="n">
        <v>525593</v>
      </c>
      <c r="G17" s="132" t="n">
        <v>0</v>
      </c>
      <c r="H17" s="134" t="n">
        <v>525593</v>
      </c>
    </row>
    <row r="18" customFormat="false" ht="12.75" hidden="false" customHeight="false" outlineLevel="0" collapsed="false">
      <c r="A18" s="116" t="s">
        <v>766</v>
      </c>
      <c r="B18" s="132" t="n">
        <v>171185</v>
      </c>
      <c r="C18" s="132" t="n">
        <v>59</v>
      </c>
      <c r="D18" s="132" t="n">
        <v>3805</v>
      </c>
      <c r="E18" s="132" t="n">
        <v>0</v>
      </c>
      <c r="F18" s="133" t="n">
        <v>175049</v>
      </c>
      <c r="G18" s="132" t="n">
        <v>0</v>
      </c>
      <c r="H18" s="134" t="n">
        <v>175049</v>
      </c>
    </row>
    <row r="19" customFormat="false" ht="12.75" hidden="false" customHeight="false" outlineLevel="0" collapsed="false">
      <c r="A19" s="116" t="s">
        <v>767</v>
      </c>
      <c r="B19" s="132" t="n">
        <v>168762</v>
      </c>
      <c r="C19" s="132" t="n">
        <v>0</v>
      </c>
      <c r="D19" s="132" t="n">
        <v>2006</v>
      </c>
      <c r="E19" s="132" t="n">
        <v>576</v>
      </c>
      <c r="F19" s="133" t="n">
        <v>171344</v>
      </c>
      <c r="G19" s="132" t="n">
        <v>0</v>
      </c>
      <c r="H19" s="134" t="n">
        <v>171344</v>
      </c>
    </row>
    <row r="20" customFormat="false" ht="12.75" hidden="false" customHeight="false" outlineLevel="0" collapsed="false">
      <c r="A20" s="116" t="s">
        <v>768</v>
      </c>
      <c r="B20" s="132" t="n">
        <v>60737</v>
      </c>
      <c r="C20" s="132" t="n">
        <v>0</v>
      </c>
      <c r="D20" s="132" t="n">
        <v>1254</v>
      </c>
      <c r="E20" s="132" t="n">
        <v>0</v>
      </c>
      <c r="F20" s="133" t="n">
        <v>61991</v>
      </c>
      <c r="G20" s="132" t="n">
        <v>34000</v>
      </c>
      <c r="H20" s="134" t="n">
        <v>95991</v>
      </c>
    </row>
    <row r="21" customFormat="false" ht="12.75" hidden="false" customHeight="false" outlineLevel="0" collapsed="false">
      <c r="A21" s="116" t="s">
        <v>769</v>
      </c>
      <c r="B21" s="132" t="n">
        <v>108076</v>
      </c>
      <c r="C21" s="132" t="n">
        <v>0</v>
      </c>
      <c r="D21" s="132" t="n">
        <v>4093</v>
      </c>
      <c r="E21" s="132" t="n">
        <v>474</v>
      </c>
      <c r="F21" s="133" t="n">
        <v>112643</v>
      </c>
      <c r="G21" s="132" t="n">
        <v>10500</v>
      </c>
      <c r="H21" s="134" t="n">
        <v>123143</v>
      </c>
    </row>
    <row r="22" customFormat="false" ht="12.75" hidden="false" customHeight="false" outlineLevel="0" collapsed="false">
      <c r="A22" s="116" t="s">
        <v>770</v>
      </c>
      <c r="B22" s="132" t="n">
        <v>93756</v>
      </c>
      <c r="C22" s="132" t="n">
        <v>0</v>
      </c>
      <c r="D22" s="132" t="n">
        <v>4877</v>
      </c>
      <c r="E22" s="132" t="n">
        <v>368</v>
      </c>
      <c r="F22" s="133" t="n">
        <v>99001</v>
      </c>
      <c r="G22" s="132" t="n">
        <v>0</v>
      </c>
      <c r="H22" s="134" t="n">
        <v>99001</v>
      </c>
    </row>
    <row r="23" customFormat="false" ht="12.75" hidden="false" customHeight="false" outlineLevel="0" collapsed="false">
      <c r="A23" s="116" t="s">
        <v>771</v>
      </c>
      <c r="B23" s="132" t="n">
        <v>89122</v>
      </c>
      <c r="C23" s="132" t="n">
        <v>0</v>
      </c>
      <c r="D23" s="132" t="n">
        <v>6341</v>
      </c>
      <c r="E23" s="132" t="n">
        <v>707</v>
      </c>
      <c r="F23" s="133" t="n">
        <v>96170</v>
      </c>
      <c r="G23" s="132" t="n">
        <v>0</v>
      </c>
      <c r="H23" s="134" t="n">
        <v>96170</v>
      </c>
    </row>
    <row r="24" customFormat="false" ht="12.75" hidden="false" customHeight="false" outlineLevel="0" collapsed="false">
      <c r="A24" s="116" t="s">
        <v>772</v>
      </c>
      <c r="B24" s="132" t="n">
        <v>109907</v>
      </c>
      <c r="C24" s="132" t="n">
        <v>17</v>
      </c>
      <c r="D24" s="132" t="n">
        <v>4161</v>
      </c>
      <c r="E24" s="132" t="n">
        <v>0</v>
      </c>
      <c r="F24" s="133" t="n">
        <v>114085</v>
      </c>
      <c r="G24" s="132" t="n">
        <v>0</v>
      </c>
      <c r="H24" s="134" t="n">
        <v>114085</v>
      </c>
    </row>
    <row r="25" customFormat="false" ht="12.75" hidden="false" customHeight="false" outlineLevel="0" collapsed="false">
      <c r="A25" s="116" t="s">
        <v>773</v>
      </c>
      <c r="B25" s="132" t="n">
        <v>25698</v>
      </c>
      <c r="C25" s="132" t="n">
        <v>0</v>
      </c>
      <c r="D25" s="132" t="n">
        <v>2854</v>
      </c>
      <c r="E25" s="132" t="n">
        <v>0</v>
      </c>
      <c r="F25" s="133" t="n">
        <v>28552</v>
      </c>
      <c r="G25" s="132" t="n">
        <v>0</v>
      </c>
      <c r="H25" s="134" t="n">
        <v>28552</v>
      </c>
    </row>
    <row r="26" customFormat="false" ht="12.75" hidden="false" customHeight="false" outlineLevel="0" collapsed="false">
      <c r="A26" s="116" t="s">
        <v>774</v>
      </c>
      <c r="B26" s="132" t="n">
        <v>31039</v>
      </c>
      <c r="C26" s="132" t="n">
        <v>0</v>
      </c>
      <c r="D26" s="132" t="n">
        <v>1820</v>
      </c>
      <c r="E26" s="132" t="n">
        <v>0</v>
      </c>
      <c r="F26" s="133" t="n">
        <v>32859</v>
      </c>
      <c r="G26" s="132" t="n">
        <v>38280</v>
      </c>
      <c r="H26" s="134" t="n">
        <v>71139</v>
      </c>
    </row>
    <row r="27" customFormat="false" ht="12.75" hidden="false" customHeight="false" outlineLevel="0" collapsed="false">
      <c r="A27" s="116" t="s">
        <v>775</v>
      </c>
      <c r="B27" s="132" t="n">
        <v>47948</v>
      </c>
      <c r="C27" s="132" t="n">
        <v>0</v>
      </c>
      <c r="D27" s="132" t="n">
        <v>6513</v>
      </c>
      <c r="E27" s="132" t="n">
        <v>0</v>
      </c>
      <c r="F27" s="133" t="n">
        <v>54461</v>
      </c>
      <c r="G27" s="132" t="n">
        <v>15500</v>
      </c>
      <c r="H27" s="134" t="n">
        <v>69961</v>
      </c>
    </row>
    <row r="28" customFormat="false" ht="12.75" hidden="false" customHeight="false" outlineLevel="0" collapsed="false">
      <c r="A28" s="116" t="s">
        <v>776</v>
      </c>
      <c r="B28" s="132" t="n">
        <v>62406</v>
      </c>
      <c r="C28" s="132" t="n">
        <v>0</v>
      </c>
      <c r="D28" s="132" t="n">
        <v>286</v>
      </c>
      <c r="E28" s="132" t="n">
        <v>392</v>
      </c>
      <c r="F28" s="133" t="n">
        <v>63084</v>
      </c>
      <c r="G28" s="132" t="n">
        <v>0</v>
      </c>
      <c r="H28" s="134" t="n">
        <v>63084</v>
      </c>
    </row>
    <row r="29" customFormat="false" ht="12.75" hidden="false" customHeight="false" outlineLevel="0" collapsed="false">
      <c r="A29" s="116" t="s">
        <v>777</v>
      </c>
      <c r="B29" s="132" t="n">
        <v>26239</v>
      </c>
      <c r="C29" s="132" t="n">
        <v>0</v>
      </c>
      <c r="D29" s="132" t="n">
        <v>2786</v>
      </c>
      <c r="E29" s="132" t="n">
        <v>804</v>
      </c>
      <c r="F29" s="133" t="n">
        <v>29829</v>
      </c>
      <c r="G29" s="132" t="n">
        <v>0</v>
      </c>
      <c r="H29" s="134" t="n">
        <v>29829</v>
      </c>
    </row>
    <row r="30" customFormat="false" ht="12.75" hidden="false" customHeight="false" outlineLevel="0" collapsed="false">
      <c r="A30" s="116" t="s">
        <v>778</v>
      </c>
      <c r="B30" s="132" t="n">
        <v>10735</v>
      </c>
      <c r="C30" s="132" t="n">
        <v>0</v>
      </c>
      <c r="D30" s="132" t="n">
        <v>1097</v>
      </c>
      <c r="E30" s="132" t="n">
        <v>0</v>
      </c>
      <c r="F30" s="133" t="n">
        <v>11832</v>
      </c>
      <c r="G30" s="132" t="n">
        <v>0</v>
      </c>
      <c r="H30" s="134" t="n">
        <v>11832</v>
      </c>
    </row>
    <row r="31" customFormat="false" ht="12.75" hidden="false" customHeight="false" outlineLevel="0" collapsed="false">
      <c r="A31" s="116" t="s">
        <v>779</v>
      </c>
      <c r="B31" s="132" t="n">
        <v>13768</v>
      </c>
      <c r="C31" s="132" t="n">
        <v>0</v>
      </c>
      <c r="D31" s="132" t="n">
        <v>1760</v>
      </c>
      <c r="E31" s="132" t="n">
        <v>65</v>
      </c>
      <c r="F31" s="133" t="n">
        <v>15593</v>
      </c>
      <c r="G31" s="132" t="n">
        <v>18708</v>
      </c>
      <c r="H31" s="134" t="n">
        <v>34301</v>
      </c>
    </row>
    <row r="32" customFormat="false" ht="12.75" hidden="false" customHeight="false" outlineLevel="0" collapsed="false">
      <c r="A32" s="116" t="s">
        <v>780</v>
      </c>
      <c r="B32" s="132" t="n">
        <v>48659</v>
      </c>
      <c r="C32" s="132" t="n">
        <v>0</v>
      </c>
      <c r="D32" s="132" t="n">
        <v>1549</v>
      </c>
      <c r="E32" s="132" t="n">
        <v>0</v>
      </c>
      <c r="F32" s="133" t="n">
        <v>50208</v>
      </c>
      <c r="G32" s="132" t="n">
        <v>2100</v>
      </c>
      <c r="H32" s="134" t="n">
        <v>52308</v>
      </c>
    </row>
    <row r="33" customFormat="false" ht="12.75" hidden="false" customHeight="false" outlineLevel="0" collapsed="false">
      <c r="A33" s="116" t="s">
        <v>781</v>
      </c>
      <c r="B33" s="132" t="n">
        <v>12732</v>
      </c>
      <c r="C33" s="132" t="n">
        <v>0</v>
      </c>
      <c r="D33" s="132" t="n">
        <v>1444</v>
      </c>
      <c r="E33" s="132" t="n">
        <v>91</v>
      </c>
      <c r="F33" s="133" t="n">
        <v>14267</v>
      </c>
      <c r="G33" s="132" t="n">
        <v>0</v>
      </c>
      <c r="H33" s="134" t="n">
        <v>14267</v>
      </c>
    </row>
    <row r="34" customFormat="false" ht="12.75" hidden="false" customHeight="false" outlineLevel="0" collapsed="false">
      <c r="A34" s="116" t="s">
        <v>782</v>
      </c>
      <c r="B34" s="132" t="n">
        <v>43293</v>
      </c>
      <c r="C34" s="132" t="n">
        <v>0</v>
      </c>
      <c r="D34" s="132" t="n">
        <v>673</v>
      </c>
      <c r="E34" s="132" t="n">
        <v>37</v>
      </c>
      <c r="F34" s="133" t="n">
        <v>44003</v>
      </c>
      <c r="G34" s="132" t="n">
        <v>0</v>
      </c>
      <c r="H34" s="134" t="n">
        <v>44003</v>
      </c>
    </row>
    <row r="35" customFormat="false" ht="12.75" hidden="false" customHeight="false" outlineLevel="0" collapsed="false">
      <c r="A35" s="116" t="s">
        <v>783</v>
      </c>
      <c r="B35" s="132" t="n">
        <v>15798</v>
      </c>
      <c r="C35" s="132" t="n">
        <v>0</v>
      </c>
      <c r="D35" s="132" t="n">
        <v>339</v>
      </c>
      <c r="E35" s="132" t="n">
        <v>0</v>
      </c>
      <c r="F35" s="133" t="n">
        <v>16137</v>
      </c>
      <c r="G35" s="132" t="n">
        <v>0</v>
      </c>
      <c r="H35" s="134" t="n">
        <v>16137</v>
      </c>
    </row>
    <row r="36" customFormat="false" ht="12.75" hidden="false" customHeight="false" outlineLevel="0" collapsed="false">
      <c r="A36" s="116" t="s">
        <v>784</v>
      </c>
      <c r="B36" s="132" t="n">
        <v>31616</v>
      </c>
      <c r="C36" s="132" t="n">
        <v>0</v>
      </c>
      <c r="D36" s="132" t="n">
        <v>790</v>
      </c>
      <c r="E36" s="132" t="n">
        <v>0</v>
      </c>
      <c r="F36" s="133" t="n">
        <v>32406</v>
      </c>
      <c r="G36" s="132" t="n">
        <v>0</v>
      </c>
      <c r="H36" s="134" t="n">
        <v>32406</v>
      </c>
    </row>
    <row r="37" customFormat="false" ht="12.75" hidden="false" customHeight="false" outlineLevel="0" collapsed="false">
      <c r="A37" s="116" t="s">
        <v>785</v>
      </c>
      <c r="B37" s="132" t="n">
        <v>60918</v>
      </c>
      <c r="C37" s="132" t="n">
        <v>0</v>
      </c>
      <c r="D37" s="132" t="n">
        <v>279</v>
      </c>
      <c r="E37" s="132" t="n">
        <v>0</v>
      </c>
      <c r="F37" s="133" t="n">
        <v>61197</v>
      </c>
      <c r="G37" s="132" t="n">
        <v>0</v>
      </c>
      <c r="H37" s="134" t="n">
        <v>61197</v>
      </c>
    </row>
    <row r="38" customFormat="false" ht="12.75" hidden="false" customHeight="false" outlineLevel="0" collapsed="false">
      <c r="A38" s="116" t="s">
        <v>786</v>
      </c>
      <c r="B38" s="132" t="n">
        <v>5910</v>
      </c>
      <c r="C38" s="132" t="n">
        <v>0</v>
      </c>
      <c r="D38" s="132" t="n">
        <v>408</v>
      </c>
      <c r="E38" s="132" t="n">
        <v>0</v>
      </c>
      <c r="F38" s="133" t="n">
        <v>6318</v>
      </c>
      <c r="G38" s="132" t="n">
        <v>6500</v>
      </c>
      <c r="H38" s="134" t="n">
        <v>12818</v>
      </c>
    </row>
    <row r="39" customFormat="false" ht="12.75" hidden="false" customHeight="false" outlineLevel="0" collapsed="false">
      <c r="A39" s="116" t="s">
        <v>787</v>
      </c>
      <c r="B39" s="132" t="n">
        <v>0</v>
      </c>
      <c r="C39" s="132" t="n">
        <v>0</v>
      </c>
      <c r="D39" s="132" t="n">
        <v>0</v>
      </c>
      <c r="E39" s="132" t="n">
        <v>0</v>
      </c>
      <c r="F39" s="133" t="n">
        <v>0</v>
      </c>
      <c r="G39" s="132" t="n">
        <v>3352</v>
      </c>
      <c r="H39" s="134" t="n">
        <v>3352</v>
      </c>
    </row>
    <row r="40" customFormat="false" ht="12.75" hidden="false" customHeight="false" outlineLevel="0" collapsed="false">
      <c r="A40" s="116" t="s">
        <v>788</v>
      </c>
      <c r="B40" s="132" t="n">
        <v>9851</v>
      </c>
      <c r="C40" s="132" t="n">
        <v>0</v>
      </c>
      <c r="D40" s="132" t="n">
        <v>2963</v>
      </c>
      <c r="E40" s="132" t="n">
        <v>0</v>
      </c>
      <c r="F40" s="133" t="n">
        <v>12814</v>
      </c>
      <c r="G40" s="132" t="n">
        <v>0</v>
      </c>
      <c r="H40" s="134" t="n">
        <v>12814</v>
      </c>
    </row>
    <row r="41" customFormat="false" ht="12.75" hidden="false" customHeight="false" outlineLevel="0" collapsed="false">
      <c r="A41" s="116" t="s">
        <v>789</v>
      </c>
      <c r="B41" s="132" t="n">
        <v>445</v>
      </c>
      <c r="C41" s="132" t="n">
        <v>0</v>
      </c>
      <c r="D41" s="132" t="n">
        <v>89</v>
      </c>
      <c r="E41" s="132" t="n">
        <v>0</v>
      </c>
      <c r="F41" s="133" t="n">
        <v>534</v>
      </c>
      <c r="G41" s="132" t="n">
        <v>0</v>
      </c>
      <c r="H41" s="134" t="n">
        <v>534</v>
      </c>
    </row>
    <row r="42" customFormat="false" ht="12.75" hidden="false" customHeight="false" outlineLevel="0" collapsed="false">
      <c r="A42" s="116" t="s">
        <v>790</v>
      </c>
      <c r="B42" s="132" t="n">
        <v>1664</v>
      </c>
      <c r="C42" s="132" t="n">
        <v>0</v>
      </c>
      <c r="D42" s="132" t="n">
        <v>131</v>
      </c>
      <c r="E42" s="132" t="n">
        <v>262</v>
      </c>
      <c r="F42" s="133" t="n">
        <v>2057</v>
      </c>
      <c r="G42" s="132" t="n">
        <v>10185</v>
      </c>
      <c r="H42" s="134" t="n">
        <v>12242</v>
      </c>
    </row>
    <row r="43" customFormat="false" ht="12.75" hidden="false" customHeight="false" outlineLevel="0" collapsed="false">
      <c r="A43" s="116" t="s">
        <v>791</v>
      </c>
      <c r="B43" s="132" t="n">
        <v>8435</v>
      </c>
      <c r="C43" s="132" t="n">
        <v>0</v>
      </c>
      <c r="D43" s="132" t="n">
        <v>104</v>
      </c>
      <c r="E43" s="132" t="n">
        <v>0</v>
      </c>
      <c r="F43" s="133" t="n">
        <v>8539</v>
      </c>
      <c r="G43" s="132" t="n">
        <v>800</v>
      </c>
      <c r="H43" s="134" t="n">
        <v>9339</v>
      </c>
    </row>
    <row r="44" customFormat="false" ht="12.75" hidden="false" customHeight="false" outlineLevel="0" collapsed="false">
      <c r="A44" s="116" t="s">
        <v>792</v>
      </c>
      <c r="B44" s="132" t="n">
        <v>5419</v>
      </c>
      <c r="C44" s="132" t="n">
        <v>0</v>
      </c>
      <c r="D44" s="132" t="n">
        <v>93</v>
      </c>
      <c r="E44" s="132" t="n">
        <v>0</v>
      </c>
      <c r="F44" s="133" t="n">
        <v>5512</v>
      </c>
      <c r="G44" s="132" t="n">
        <v>0</v>
      </c>
      <c r="H44" s="134" t="n">
        <v>5512</v>
      </c>
    </row>
    <row r="45" customFormat="false" ht="12.75" hidden="false" customHeight="false" outlineLevel="0" collapsed="false">
      <c r="A45" s="116" t="s">
        <v>793</v>
      </c>
      <c r="B45" s="132" t="n">
        <v>1621</v>
      </c>
      <c r="C45" s="132" t="n">
        <v>119</v>
      </c>
      <c r="D45" s="132" t="n">
        <v>124</v>
      </c>
      <c r="E45" s="132" t="n">
        <v>0</v>
      </c>
      <c r="F45" s="133" t="n">
        <v>1864</v>
      </c>
      <c r="G45" s="132" t="n">
        <v>0</v>
      </c>
      <c r="H45" s="134" t="n">
        <v>1864</v>
      </c>
    </row>
    <row r="46" customFormat="false" ht="12.75" hidden="false" customHeight="false" outlineLevel="0" collapsed="false">
      <c r="A46" s="116" t="s">
        <v>794</v>
      </c>
      <c r="B46" s="132" t="n">
        <v>4739</v>
      </c>
      <c r="C46" s="132" t="n">
        <v>0</v>
      </c>
      <c r="D46" s="132" t="n">
        <v>667</v>
      </c>
      <c r="E46" s="132" t="n">
        <v>0</v>
      </c>
      <c r="F46" s="133" t="n">
        <v>5406</v>
      </c>
      <c r="G46" s="132" t="n">
        <v>0</v>
      </c>
      <c r="H46" s="134" t="n">
        <v>5406</v>
      </c>
    </row>
    <row r="47" customFormat="false" ht="12.75" hidden="false" customHeight="false" outlineLevel="0" collapsed="false">
      <c r="A47" s="116" t="s">
        <v>795</v>
      </c>
      <c r="B47" s="132" t="n">
        <v>610</v>
      </c>
      <c r="C47" s="132" t="n">
        <v>0</v>
      </c>
      <c r="D47" s="132" t="n">
        <v>277</v>
      </c>
      <c r="E47" s="132" t="n">
        <v>0</v>
      </c>
      <c r="F47" s="133" t="n">
        <v>887</v>
      </c>
      <c r="G47" s="132" t="n">
        <v>0</v>
      </c>
      <c r="H47" s="134" t="n">
        <v>887</v>
      </c>
    </row>
    <row r="48" customFormat="false" ht="12.75" hidden="false" customHeight="false" outlineLevel="0" collapsed="false">
      <c r="A48" s="116" t="s">
        <v>796</v>
      </c>
      <c r="B48" s="132" t="n">
        <v>0</v>
      </c>
      <c r="C48" s="132" t="n">
        <v>0</v>
      </c>
      <c r="D48" s="132" t="n">
        <v>0</v>
      </c>
      <c r="E48" s="132" t="n">
        <v>0</v>
      </c>
      <c r="F48" s="133" t="n">
        <v>0</v>
      </c>
      <c r="G48" s="132" t="n">
        <v>0</v>
      </c>
      <c r="H48" s="134" t="n">
        <v>0</v>
      </c>
    </row>
    <row r="49" customFormat="false" ht="12.75" hidden="false" customHeight="false" outlineLevel="0" collapsed="false">
      <c r="A49" s="116" t="s">
        <v>797</v>
      </c>
      <c r="B49" s="132" t="n">
        <v>12</v>
      </c>
      <c r="C49" s="132" t="n">
        <v>0</v>
      </c>
      <c r="D49" s="132" t="n">
        <v>0</v>
      </c>
      <c r="E49" s="132" t="n">
        <v>0</v>
      </c>
      <c r="F49" s="133" t="n">
        <v>12</v>
      </c>
      <c r="G49" s="132" t="n">
        <v>0</v>
      </c>
      <c r="H49" s="134" t="n">
        <v>12</v>
      </c>
    </row>
    <row r="50" customFormat="false" ht="15" hidden="false" customHeight="false" outlineLevel="0" collapsed="false">
      <c r="A50" s="384"/>
      <c r="B50" s="165"/>
      <c r="C50" s="165"/>
      <c r="D50" s="165"/>
      <c r="E50" s="165"/>
      <c r="F50" s="164"/>
      <c r="G50" s="165"/>
      <c r="H50" s="165"/>
    </row>
    <row r="51" customFormat="false" ht="12.75" hidden="false" customHeight="false" outlineLevel="0" collapsed="false">
      <c r="A51" s="382" t="s">
        <v>798</v>
      </c>
      <c r="B51" s="382" t="n">
        <v>3540456</v>
      </c>
      <c r="C51" s="382" t="n">
        <v>313</v>
      </c>
      <c r="D51" s="382" t="n">
        <v>118679</v>
      </c>
      <c r="E51" s="382" t="n">
        <v>5569</v>
      </c>
      <c r="F51" s="382" t="n">
        <v>3665017</v>
      </c>
      <c r="G51" s="382" t="n">
        <v>139925</v>
      </c>
      <c r="H51" s="382" t="n">
        <v>3804942</v>
      </c>
    </row>
    <row r="52" customFormat="fals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4"/>
      <c r="G53" s="165"/>
      <c r="H53" s="165"/>
    </row>
    <row r="54" customFormat="false" ht="12.75" hidden="false" customHeight="false" outlineLevel="0" collapsed="false">
      <c r="A54" s="61" t="s">
        <v>799</v>
      </c>
      <c r="B54" s="165"/>
      <c r="C54" s="165"/>
      <c r="D54" s="165"/>
      <c r="E54" s="165"/>
      <c r="F54" s="164"/>
      <c r="G54" s="165"/>
      <c r="H54" s="165"/>
    </row>
    <row r="55" customFormat="false" ht="15" hidden="false" customHeight="false" outlineLevel="0" collapsed="false">
      <c r="A55" s="384"/>
      <c r="B55" s="165"/>
      <c r="C55" s="165"/>
      <c r="D55" s="165"/>
      <c r="E55" s="165"/>
      <c r="F55" s="164"/>
      <c r="G55" s="165"/>
      <c r="H55" s="165"/>
    </row>
    <row r="56" customFormat="false" ht="12.75" hidden="false" customHeight="false" outlineLevel="0" collapsed="false">
      <c r="A56" s="116" t="s">
        <v>800</v>
      </c>
      <c r="B56" s="132" t="n">
        <v>128026</v>
      </c>
      <c r="C56" s="132" t="n">
        <v>175</v>
      </c>
      <c r="D56" s="132" t="n">
        <v>40865</v>
      </c>
      <c r="E56" s="132" t="n">
        <v>338</v>
      </c>
      <c r="F56" s="133" t="n">
        <v>169404</v>
      </c>
      <c r="G56" s="132" t="n">
        <v>0</v>
      </c>
      <c r="H56" s="134" t="n">
        <v>169404</v>
      </c>
    </row>
    <row r="57" customFormat="false" ht="12.75" hidden="false" customHeight="false" outlineLevel="0" collapsed="false">
      <c r="A57" s="116" t="s">
        <v>801</v>
      </c>
      <c r="B57" s="132" t="n">
        <v>37992</v>
      </c>
      <c r="C57" s="132" t="n">
        <v>0</v>
      </c>
      <c r="D57" s="132" t="n">
        <v>62171</v>
      </c>
      <c r="E57" s="132" t="n">
        <v>0</v>
      </c>
      <c r="F57" s="133" t="n">
        <v>100163</v>
      </c>
      <c r="G57" s="132" t="n">
        <v>0</v>
      </c>
      <c r="H57" s="134" t="n">
        <v>100163</v>
      </c>
    </row>
    <row r="58" customFormat="false" ht="12.75" hidden="false" customHeight="false" outlineLevel="0" collapsed="false">
      <c r="A58" s="116" t="s">
        <v>802</v>
      </c>
      <c r="B58" s="132" t="n">
        <v>10274</v>
      </c>
      <c r="C58" s="132" t="n">
        <v>0</v>
      </c>
      <c r="D58" s="132" t="n">
        <v>443</v>
      </c>
      <c r="E58" s="132" t="n">
        <v>0</v>
      </c>
      <c r="F58" s="133" t="n">
        <v>10717</v>
      </c>
      <c r="G58" s="132" t="n">
        <v>0</v>
      </c>
      <c r="H58" s="134" t="n">
        <v>10717</v>
      </c>
    </row>
    <row r="59" customFormat="false" ht="12.75" hidden="false" customHeight="false" outlineLevel="0" collapsed="false">
      <c r="A59" s="116" t="s">
        <v>860</v>
      </c>
      <c r="B59" s="132" t="n">
        <v>10233</v>
      </c>
      <c r="C59" s="132" t="n">
        <v>0</v>
      </c>
      <c r="D59" s="132" t="n">
        <v>180</v>
      </c>
      <c r="E59" s="132" t="n">
        <v>0</v>
      </c>
      <c r="F59" s="133" t="n">
        <v>10413</v>
      </c>
      <c r="G59" s="132" t="n">
        <v>0</v>
      </c>
      <c r="H59" s="134" t="n">
        <v>10413</v>
      </c>
    </row>
    <row r="60" customFormat="false" ht="15" hidden="false" customHeight="false" outlineLevel="0" collapsed="false">
      <c r="A60" s="384"/>
      <c r="B60" s="165"/>
      <c r="C60" s="165"/>
      <c r="D60" s="165"/>
      <c r="E60" s="165"/>
      <c r="F60" s="164"/>
      <c r="G60" s="165"/>
      <c r="H60" s="165"/>
    </row>
    <row r="61" customFormat="false" ht="12.75" hidden="false" customHeight="false" outlineLevel="0" collapsed="false">
      <c r="A61" s="382" t="s">
        <v>804</v>
      </c>
      <c r="B61" s="382" t="n">
        <v>186525</v>
      </c>
      <c r="C61" s="382" t="n">
        <v>175</v>
      </c>
      <c r="D61" s="382" t="n">
        <v>103659</v>
      </c>
      <c r="E61" s="382" t="n">
        <v>338</v>
      </c>
      <c r="F61" s="382" t="n">
        <v>290697</v>
      </c>
      <c r="G61" s="382" t="n">
        <v>0</v>
      </c>
      <c r="H61" s="382" t="n">
        <v>290697</v>
      </c>
    </row>
    <row r="62" customFormat="fals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</row>
    <row r="63" customFormat="false" ht="13.5" hidden="false" customHeight="false" outlineLevel="0" collapsed="false">
      <c r="A63" s="403" t="s">
        <v>805</v>
      </c>
      <c r="B63" s="404" t="n">
        <v>3726981</v>
      </c>
      <c r="C63" s="404" t="n">
        <v>488</v>
      </c>
      <c r="D63" s="404" t="n">
        <v>222338</v>
      </c>
      <c r="E63" s="404" t="n">
        <v>5907</v>
      </c>
      <c r="F63" s="404" t="n">
        <v>3955714</v>
      </c>
      <c r="G63" s="404" t="n">
        <v>139925</v>
      </c>
      <c r="H63" s="404" t="n">
        <v>4095639</v>
      </c>
    </row>
    <row r="64" customFormat="false" ht="13.5" hidden="false" customHeight="false" outlineLevel="0" collapsed="false">
      <c r="A64" s="137"/>
      <c r="B64" s="138"/>
      <c r="C64" s="138"/>
      <c r="D64" s="138"/>
      <c r="E64" s="138"/>
      <c r="F64" s="139"/>
      <c r="G64" s="138"/>
      <c r="H64" s="138"/>
    </row>
    <row r="65" s="141" customFormat="true" ht="11.25" hidden="false" customHeight="false" outlineLevel="0" collapsed="false">
      <c r="A65" s="140" t="s">
        <v>252</v>
      </c>
      <c r="B65" s="140"/>
      <c r="C65" s="140"/>
      <c r="D65" s="140"/>
      <c r="E65" s="140"/>
      <c r="F65" s="140"/>
      <c r="G65" s="140"/>
      <c r="H65" s="140"/>
    </row>
    <row r="66" s="141" customFormat="true" ht="11.25" hidden="false" customHeight="false" outlineLevel="0" collapsed="false">
      <c r="A66" s="140" t="s">
        <v>39</v>
      </c>
      <c r="B66" s="140"/>
      <c r="C66" s="140"/>
      <c r="D66" s="140"/>
      <c r="E66" s="140"/>
      <c r="F66" s="140"/>
      <c r="G66" s="140"/>
      <c r="H66" s="140"/>
    </row>
    <row r="67" s="141" customFormat="true" ht="11.25" hidden="false" customHeight="false" outlineLevel="0" collapsed="false">
      <c r="A67" s="140" t="s">
        <v>116</v>
      </c>
      <c r="B67" s="140"/>
      <c r="C67" s="140"/>
      <c r="D67" s="140"/>
      <c r="E67" s="140"/>
      <c r="F67" s="140"/>
      <c r="G67" s="140"/>
      <c r="H67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6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26458</v>
      </c>
      <c r="C15" s="132" t="n">
        <v>558</v>
      </c>
      <c r="D15" s="132" t="n">
        <v>12181</v>
      </c>
      <c r="E15" s="132" t="n">
        <v>1439</v>
      </c>
      <c r="F15" s="133" t="n">
        <v>240636</v>
      </c>
      <c r="G15" s="132" t="n">
        <v>0</v>
      </c>
      <c r="H15" s="134" t="n">
        <v>24063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582444</v>
      </c>
      <c r="C17" s="132" t="n">
        <v>190</v>
      </c>
      <c r="D17" s="132" t="n">
        <v>28627</v>
      </c>
      <c r="E17" s="132" t="n">
        <v>154</v>
      </c>
      <c r="F17" s="133" t="n">
        <v>611415</v>
      </c>
      <c r="G17" s="132" t="n">
        <v>22671</v>
      </c>
      <c r="H17" s="134" t="n">
        <v>634086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681038</v>
      </c>
      <c r="C20" s="132" t="n">
        <v>232</v>
      </c>
      <c r="D20" s="132" t="n">
        <v>32161</v>
      </c>
      <c r="E20" s="132" t="n">
        <v>188</v>
      </c>
      <c r="F20" s="133" t="n">
        <v>713619</v>
      </c>
      <c r="G20" s="132" t="n">
        <v>28238</v>
      </c>
      <c r="H20" s="134" t="n">
        <v>741857</v>
      </c>
    </row>
    <row r="21" customFormat="false" ht="12.75" hidden="false" customHeight="false" outlineLevel="0" collapsed="false">
      <c r="A21" s="72" t="s">
        <v>201</v>
      </c>
      <c r="B21" s="132" t="n">
        <v>690837</v>
      </c>
      <c r="C21" s="132" t="n">
        <v>315</v>
      </c>
      <c r="D21" s="132" t="n">
        <v>28427</v>
      </c>
      <c r="E21" s="132" t="n">
        <v>186</v>
      </c>
      <c r="F21" s="133" t="n">
        <v>719765</v>
      </c>
      <c r="G21" s="132" t="n">
        <v>42372</v>
      </c>
      <c r="H21" s="134" t="n">
        <v>762137</v>
      </c>
    </row>
    <row r="22" customFormat="false" ht="12.75" hidden="false" customHeight="false" outlineLevel="0" collapsed="false">
      <c r="A22" s="72" t="s">
        <v>202</v>
      </c>
      <c r="B22" s="132" t="n">
        <v>757523</v>
      </c>
      <c r="C22" s="132" t="n">
        <v>288</v>
      </c>
      <c r="D22" s="132" t="n">
        <v>30482</v>
      </c>
      <c r="E22" s="132" t="n">
        <v>244</v>
      </c>
      <c r="F22" s="133" t="n">
        <v>788537</v>
      </c>
      <c r="G22" s="132" t="n">
        <v>30069</v>
      </c>
      <c r="H22" s="134" t="n">
        <v>818606</v>
      </c>
    </row>
    <row r="23" customFormat="false" ht="12.75" hidden="false" customHeight="false" outlineLevel="0" collapsed="false">
      <c r="A23" s="72" t="s">
        <v>203</v>
      </c>
      <c r="B23" s="132" t="n">
        <v>827729</v>
      </c>
      <c r="C23" s="132" t="n">
        <v>261</v>
      </c>
      <c r="D23" s="132" t="n">
        <v>32533</v>
      </c>
      <c r="E23" s="132" t="n">
        <v>243</v>
      </c>
      <c r="F23" s="133" t="n">
        <v>860766</v>
      </c>
      <c r="G23" s="132" t="n">
        <v>24791</v>
      </c>
      <c r="H23" s="134" t="n">
        <v>885557</v>
      </c>
    </row>
    <row r="24" customFormat="false" ht="12.75" hidden="false" customHeight="false" outlineLevel="0" collapsed="false">
      <c r="A24" s="72" t="s">
        <v>204</v>
      </c>
      <c r="B24" s="132" t="n">
        <v>919802</v>
      </c>
      <c r="C24" s="132" t="n">
        <v>232</v>
      </c>
      <c r="D24" s="132" t="n">
        <v>36563</v>
      </c>
      <c r="E24" s="132" t="n">
        <v>267</v>
      </c>
      <c r="F24" s="133" t="n">
        <v>956864</v>
      </c>
      <c r="G24" s="132" t="n">
        <v>24527</v>
      </c>
      <c r="H24" s="134" t="n">
        <v>981391</v>
      </c>
    </row>
    <row r="25" customFormat="false" ht="12.75" hidden="false" customHeight="false" outlineLevel="0" collapsed="false">
      <c r="A25" s="72" t="s">
        <v>205</v>
      </c>
      <c r="B25" s="132" t="n">
        <v>923500</v>
      </c>
      <c r="C25" s="132" t="n">
        <v>343</v>
      </c>
      <c r="D25" s="132" t="n">
        <v>34999</v>
      </c>
      <c r="E25" s="132" t="n">
        <v>274</v>
      </c>
      <c r="F25" s="133" t="n">
        <v>959116</v>
      </c>
      <c r="G25" s="132" t="n">
        <v>23939</v>
      </c>
      <c r="H25" s="134" t="n">
        <v>983055</v>
      </c>
    </row>
    <row r="26" customFormat="false" ht="12.75" hidden="false" customHeight="false" outlineLevel="0" collapsed="false">
      <c r="A26" s="72" t="s">
        <v>206</v>
      </c>
      <c r="B26" s="132" t="n">
        <v>979900</v>
      </c>
      <c r="C26" s="132" t="n">
        <v>383</v>
      </c>
      <c r="D26" s="132" t="n">
        <v>36847</v>
      </c>
      <c r="E26" s="132" t="n">
        <v>274</v>
      </c>
      <c r="F26" s="133" t="n">
        <v>1017404</v>
      </c>
      <c r="G26" s="132" t="n">
        <v>22818</v>
      </c>
      <c r="H26" s="134" t="n">
        <v>1040222</v>
      </c>
    </row>
    <row r="27" customFormat="false" ht="12.75" hidden="false" customHeight="false" outlineLevel="0" collapsed="false">
      <c r="A27" s="72" t="s">
        <v>207</v>
      </c>
      <c r="B27" s="132" t="n">
        <v>1015727</v>
      </c>
      <c r="C27" s="132" t="n">
        <v>362</v>
      </c>
      <c r="D27" s="132" t="n">
        <v>37838</v>
      </c>
      <c r="E27" s="132" t="n">
        <v>313</v>
      </c>
      <c r="F27" s="133" t="n">
        <v>1054240</v>
      </c>
      <c r="G27" s="132" t="n">
        <v>22358</v>
      </c>
      <c r="H27" s="134" t="n">
        <v>1076598</v>
      </c>
    </row>
    <row r="28" customFormat="false" ht="12.75" hidden="false" customHeight="false" outlineLevel="0" collapsed="false">
      <c r="A28" s="72" t="s">
        <v>208</v>
      </c>
      <c r="B28" s="132" t="n">
        <v>1083488</v>
      </c>
      <c r="C28" s="132" t="n">
        <v>282</v>
      </c>
      <c r="D28" s="132" t="n">
        <v>38398</v>
      </c>
      <c r="E28" s="132" t="n">
        <v>202</v>
      </c>
      <c r="F28" s="133" t="n">
        <v>1122370</v>
      </c>
      <c r="G28" s="132" t="n">
        <v>23455</v>
      </c>
      <c r="H28" s="134" t="n">
        <v>1145825</v>
      </c>
    </row>
    <row r="29" customFormat="false" ht="12.75" hidden="false" customHeight="false" outlineLevel="0" collapsed="false">
      <c r="A29" s="72" t="s">
        <v>209</v>
      </c>
      <c r="B29" s="132" t="n">
        <v>1120064</v>
      </c>
      <c r="C29" s="132" t="n">
        <v>216</v>
      </c>
      <c r="D29" s="132" t="n">
        <v>46469</v>
      </c>
      <c r="E29" s="132" t="n">
        <v>202</v>
      </c>
      <c r="F29" s="133" t="n">
        <v>1166951</v>
      </c>
      <c r="G29" s="132" t="n">
        <v>23114</v>
      </c>
      <c r="H29" s="134" t="n">
        <v>1190065</v>
      </c>
    </row>
    <row r="30" customFormat="false" ht="12.75" hidden="false" customHeight="false" outlineLevel="0" collapsed="false">
      <c r="A30" s="72" t="s">
        <v>210</v>
      </c>
      <c r="B30" s="132" t="n">
        <v>1233187</v>
      </c>
      <c r="C30" s="132" t="n">
        <v>188</v>
      </c>
      <c r="D30" s="132" t="n">
        <v>48985</v>
      </c>
      <c r="E30" s="132" t="n">
        <v>246</v>
      </c>
      <c r="F30" s="133" t="n">
        <v>1282606</v>
      </c>
      <c r="G30" s="132" t="n">
        <v>23335</v>
      </c>
      <c r="H30" s="134" t="n">
        <v>1305941</v>
      </c>
    </row>
    <row r="31" customFormat="false" ht="12.75" hidden="false" customHeight="false" outlineLevel="0" collapsed="false">
      <c r="A31" s="72" t="s">
        <v>211</v>
      </c>
      <c r="B31" s="132" t="n">
        <v>1288823</v>
      </c>
      <c r="C31" s="132" t="n">
        <v>200</v>
      </c>
      <c r="D31" s="132" t="n">
        <v>40666</v>
      </c>
      <c r="E31" s="132" t="n">
        <v>115</v>
      </c>
      <c r="F31" s="133" t="n">
        <v>1329804</v>
      </c>
      <c r="G31" s="132" t="n">
        <v>22959</v>
      </c>
      <c r="H31" s="134" t="n">
        <v>1352763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21743</v>
      </c>
      <c r="C34" s="132" t="n">
        <v>171</v>
      </c>
      <c r="D34" s="132" t="n">
        <v>47618</v>
      </c>
      <c r="E34" s="132" t="n">
        <v>222</v>
      </c>
      <c r="F34" s="133" t="n">
        <v>1369754</v>
      </c>
      <c r="G34" s="132" t="n">
        <v>16912</v>
      </c>
      <c r="H34" s="134" t="n">
        <v>1386666</v>
      </c>
    </row>
    <row r="35" customFormat="false" ht="12.75" hidden="false" customHeight="false" outlineLevel="0" collapsed="false">
      <c r="A35" s="72" t="s">
        <v>201</v>
      </c>
      <c r="B35" s="132" t="n">
        <v>1352151</v>
      </c>
      <c r="C35" s="132" t="n">
        <v>160</v>
      </c>
      <c r="D35" s="132" t="n">
        <v>45960</v>
      </c>
      <c r="E35" s="132" t="n">
        <v>446</v>
      </c>
      <c r="F35" s="133" t="n">
        <v>1398717</v>
      </c>
      <c r="G35" s="132" t="n">
        <v>16535</v>
      </c>
      <c r="H35" s="134" t="n">
        <v>1415252</v>
      </c>
    </row>
    <row r="36" customFormat="false" ht="12.75" hidden="false" customHeight="false" outlineLevel="0" collapsed="false">
      <c r="A36" s="72" t="s">
        <v>202</v>
      </c>
      <c r="B36" s="132" t="n">
        <v>1412847</v>
      </c>
      <c r="C36" s="132" t="n">
        <v>110</v>
      </c>
      <c r="D36" s="132" t="n">
        <v>47681</v>
      </c>
      <c r="E36" s="132" t="n">
        <v>418</v>
      </c>
      <c r="F36" s="133" t="n">
        <v>1461056</v>
      </c>
      <c r="G36" s="132" t="n">
        <v>16476</v>
      </c>
      <c r="H36" s="134" t="n">
        <v>1477532</v>
      </c>
    </row>
    <row r="37" customFormat="false" ht="12.75" hidden="false" customHeight="false" outlineLevel="0" collapsed="false">
      <c r="A37" s="72" t="s">
        <v>203</v>
      </c>
      <c r="B37" s="132" t="n">
        <v>1462347</v>
      </c>
      <c r="C37" s="132" t="n">
        <v>253</v>
      </c>
      <c r="D37" s="132" t="n">
        <v>50755</v>
      </c>
      <c r="E37" s="132" t="n">
        <v>542</v>
      </c>
      <c r="F37" s="133" t="n">
        <v>1513897</v>
      </c>
      <c r="G37" s="132" t="n">
        <v>15363</v>
      </c>
      <c r="H37" s="134" t="n">
        <v>1529260</v>
      </c>
    </row>
    <row r="38" customFormat="false" ht="12.75" hidden="false" customHeight="false" outlineLevel="0" collapsed="false">
      <c r="A38" s="72" t="s">
        <v>204</v>
      </c>
      <c r="B38" s="132" t="n">
        <v>1529566</v>
      </c>
      <c r="C38" s="132" t="n">
        <v>256</v>
      </c>
      <c r="D38" s="132" t="n">
        <v>52924</v>
      </c>
      <c r="E38" s="132" t="n">
        <v>652</v>
      </c>
      <c r="F38" s="133" t="n">
        <v>1583398</v>
      </c>
      <c r="G38" s="132" t="n">
        <v>15056</v>
      </c>
      <c r="H38" s="134" t="n">
        <v>1598454</v>
      </c>
    </row>
    <row r="39" customFormat="false" ht="12.75" hidden="false" customHeight="false" outlineLevel="0" collapsed="false">
      <c r="A39" s="72" t="s">
        <v>205</v>
      </c>
      <c r="B39" s="132" t="n">
        <v>1654981</v>
      </c>
      <c r="C39" s="132" t="n">
        <v>209</v>
      </c>
      <c r="D39" s="132" t="n">
        <v>50116</v>
      </c>
      <c r="E39" s="132" t="n">
        <v>729</v>
      </c>
      <c r="F39" s="133" t="n">
        <v>1706035</v>
      </c>
      <c r="G39" s="132" t="n">
        <v>15404</v>
      </c>
      <c r="H39" s="134" t="n">
        <v>1721439</v>
      </c>
    </row>
    <row r="40" customFormat="false" ht="12.75" hidden="false" customHeight="false" outlineLevel="0" collapsed="false">
      <c r="A40" s="72" t="s">
        <v>206</v>
      </c>
      <c r="B40" s="132" t="n">
        <v>1759236</v>
      </c>
      <c r="C40" s="132" t="n">
        <v>263</v>
      </c>
      <c r="D40" s="132" t="n">
        <v>57576</v>
      </c>
      <c r="E40" s="132" t="n">
        <v>789</v>
      </c>
      <c r="F40" s="133" t="n">
        <v>1817864</v>
      </c>
      <c r="G40" s="132" t="n">
        <v>17156</v>
      </c>
      <c r="H40" s="134" t="n">
        <v>1835020</v>
      </c>
    </row>
    <row r="41" customFormat="false" ht="12.75" hidden="false" customHeight="false" outlineLevel="0" collapsed="false">
      <c r="A41" s="72" t="s">
        <v>207</v>
      </c>
      <c r="B41" s="132" t="n">
        <v>1843808</v>
      </c>
      <c r="C41" s="132" t="n">
        <v>254</v>
      </c>
      <c r="D41" s="132" t="n">
        <v>60949</v>
      </c>
      <c r="E41" s="132" t="n">
        <v>831</v>
      </c>
      <c r="F41" s="133" t="n">
        <v>1905842</v>
      </c>
      <c r="G41" s="132" t="n">
        <v>12788</v>
      </c>
      <c r="H41" s="134" t="n">
        <v>1918630</v>
      </c>
    </row>
    <row r="42" customFormat="false" ht="12.75" hidden="false" customHeight="false" outlineLevel="0" collapsed="false">
      <c r="A42" s="72" t="s">
        <v>208</v>
      </c>
      <c r="B42" s="132" t="n">
        <v>2000826</v>
      </c>
      <c r="C42" s="132" t="n">
        <v>195</v>
      </c>
      <c r="D42" s="132" t="n">
        <v>57132</v>
      </c>
      <c r="E42" s="132" t="n">
        <v>825</v>
      </c>
      <c r="F42" s="133" t="n">
        <v>2058978</v>
      </c>
      <c r="G42" s="132" t="n">
        <v>12798</v>
      </c>
      <c r="H42" s="134" t="n">
        <v>2071776</v>
      </c>
    </row>
    <row r="43" customFormat="false" ht="12.75" hidden="false" customHeight="false" outlineLevel="0" collapsed="false">
      <c r="A43" s="72" t="s">
        <v>209</v>
      </c>
      <c r="B43" s="132" t="n">
        <v>2130153</v>
      </c>
      <c r="C43" s="132" t="n">
        <v>181</v>
      </c>
      <c r="D43" s="132" t="n">
        <v>69959</v>
      </c>
      <c r="E43" s="132" t="n">
        <v>990</v>
      </c>
      <c r="F43" s="133" t="n">
        <v>2201283</v>
      </c>
      <c r="G43" s="132" t="n">
        <v>12818</v>
      </c>
      <c r="H43" s="134" t="n">
        <v>2214101</v>
      </c>
    </row>
    <row r="44" customFormat="false" ht="12.75" hidden="false" customHeight="false" outlineLevel="0" collapsed="false">
      <c r="A44" s="72" t="s">
        <v>210</v>
      </c>
      <c r="B44" s="132" t="n">
        <v>2297700</v>
      </c>
      <c r="C44" s="132" t="n">
        <v>254</v>
      </c>
      <c r="D44" s="132" t="n">
        <v>75635</v>
      </c>
      <c r="E44" s="132" t="n">
        <v>1091</v>
      </c>
      <c r="F44" s="133" t="n">
        <v>2374680</v>
      </c>
      <c r="G44" s="132" t="n">
        <v>12831</v>
      </c>
      <c r="H44" s="134" t="n">
        <v>2387511</v>
      </c>
    </row>
    <row r="45" customFormat="false" ht="12.75" hidden="false" customHeight="false" outlineLevel="0" collapsed="false">
      <c r="A45" s="72" t="s">
        <v>211</v>
      </c>
      <c r="B45" s="132" t="n">
        <v>2451670</v>
      </c>
      <c r="C45" s="132" t="n">
        <v>290</v>
      </c>
      <c r="D45" s="132" t="n">
        <v>71216</v>
      </c>
      <c r="E45" s="132" t="n">
        <v>1134</v>
      </c>
      <c r="F45" s="133" t="n">
        <v>2524310</v>
      </c>
      <c r="G45" s="132" t="n">
        <v>27837</v>
      </c>
      <c r="H45" s="134" t="n">
        <v>2552147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524723</v>
      </c>
      <c r="C48" s="132" t="n">
        <v>292</v>
      </c>
      <c r="D48" s="132" t="n">
        <v>77863</v>
      </c>
      <c r="E48" s="132" t="n">
        <v>1472</v>
      </c>
      <c r="F48" s="133" t="n">
        <v>2604350</v>
      </c>
      <c r="G48" s="132" t="n">
        <v>53633</v>
      </c>
      <c r="H48" s="134" t="n">
        <v>2657983</v>
      </c>
    </row>
    <row r="49" customFormat="false" ht="12.75" hidden="false" customHeight="false" outlineLevel="0" collapsed="false">
      <c r="A49" s="72" t="s">
        <v>201</v>
      </c>
      <c r="B49" s="132" t="n">
        <v>2568642</v>
      </c>
      <c r="C49" s="132" t="n">
        <v>292</v>
      </c>
      <c r="D49" s="132" t="n">
        <v>85405</v>
      </c>
      <c r="E49" s="132" t="n">
        <v>1771</v>
      </c>
      <c r="F49" s="133" t="n">
        <v>2656110</v>
      </c>
      <c r="G49" s="132" t="n">
        <v>58651</v>
      </c>
      <c r="H49" s="134" t="n">
        <v>2714761</v>
      </c>
    </row>
    <row r="50" customFormat="false" ht="12.75" hidden="false" customHeight="false" outlineLevel="0" collapsed="false">
      <c r="A50" s="72" t="s">
        <v>202</v>
      </c>
      <c r="B50" s="132" t="n">
        <v>2715879</v>
      </c>
      <c r="C50" s="132" t="n">
        <v>358</v>
      </c>
      <c r="D50" s="132" t="n">
        <v>84857</v>
      </c>
      <c r="E50" s="132" t="n">
        <v>1723</v>
      </c>
      <c r="F50" s="133" t="n">
        <v>2802817</v>
      </c>
      <c r="G50" s="132" t="n">
        <v>58660</v>
      </c>
      <c r="H50" s="134" t="n">
        <v>2861477</v>
      </c>
    </row>
    <row r="51" customFormat="false" ht="12.75" hidden="false" customHeight="false" outlineLevel="0" collapsed="false">
      <c r="A51" s="72" t="s">
        <v>203</v>
      </c>
      <c r="B51" s="132" t="n">
        <v>2772616</v>
      </c>
      <c r="C51" s="132" t="n">
        <v>400</v>
      </c>
      <c r="D51" s="132" t="n">
        <v>95499</v>
      </c>
      <c r="E51" s="132" t="n">
        <v>1789</v>
      </c>
      <c r="F51" s="133" t="n">
        <v>2870304</v>
      </c>
      <c r="G51" s="132" t="n">
        <v>53238</v>
      </c>
      <c r="H51" s="134" t="n">
        <v>2923542</v>
      </c>
    </row>
    <row r="52" customFormat="false" ht="12.75" hidden="false" customHeight="false" outlineLevel="0" collapsed="false">
      <c r="A52" s="72" t="s">
        <v>204</v>
      </c>
      <c r="B52" s="132" t="n">
        <v>2849949</v>
      </c>
      <c r="C52" s="132" t="n">
        <v>344</v>
      </c>
      <c r="D52" s="132" t="n">
        <v>100093</v>
      </c>
      <c r="E52" s="132" t="n">
        <v>2202</v>
      </c>
      <c r="F52" s="133" t="n">
        <v>2952588</v>
      </c>
      <c r="G52" s="132" t="n">
        <v>60755</v>
      </c>
      <c r="H52" s="134" t="n">
        <v>3013343</v>
      </c>
    </row>
    <row r="53" customFormat="false" ht="12.75" hidden="false" customHeight="false" outlineLevel="0" collapsed="false">
      <c r="A53" s="72" t="s">
        <v>205</v>
      </c>
      <c r="B53" s="132" t="n">
        <v>2996652</v>
      </c>
      <c r="C53" s="132" t="n">
        <v>394</v>
      </c>
      <c r="D53" s="132" t="n">
        <v>102630</v>
      </c>
      <c r="E53" s="132" t="n">
        <v>2040</v>
      </c>
      <c r="F53" s="133" t="n">
        <v>3101716</v>
      </c>
      <c r="G53" s="132" t="n">
        <v>60851</v>
      </c>
      <c r="H53" s="134" t="n">
        <v>3162567</v>
      </c>
    </row>
    <row r="54" customFormat="false" ht="12.75" hidden="false" customHeight="false" outlineLevel="0" collapsed="false">
      <c r="A54" s="72" t="s">
        <v>206</v>
      </c>
      <c r="B54" s="132" t="n">
        <v>3149072</v>
      </c>
      <c r="C54" s="132" t="n">
        <v>412</v>
      </c>
      <c r="D54" s="132" t="n">
        <v>122407</v>
      </c>
      <c r="E54" s="132" t="n">
        <v>2707</v>
      </c>
      <c r="F54" s="133" t="n">
        <v>3274598</v>
      </c>
      <c r="G54" s="132" t="n">
        <v>77051</v>
      </c>
      <c r="H54" s="134" t="n">
        <v>3351649</v>
      </c>
    </row>
    <row r="55" customFormat="false" ht="12.75" hidden="false" customHeight="false" outlineLevel="0" collapsed="false">
      <c r="A55" s="72" t="s">
        <v>207</v>
      </c>
      <c r="B55" s="132" t="n">
        <v>3259098</v>
      </c>
      <c r="C55" s="132" t="n">
        <v>378</v>
      </c>
      <c r="D55" s="132" t="n">
        <v>135051</v>
      </c>
      <c r="E55" s="132" t="n">
        <v>3206</v>
      </c>
      <c r="F55" s="133" t="n">
        <v>3397733</v>
      </c>
      <c r="G55" s="132" t="n">
        <v>77085</v>
      </c>
      <c r="H55" s="134" t="n">
        <v>3474818</v>
      </c>
    </row>
    <row r="56" customFormat="false" ht="12.75" hidden="false" customHeight="false" outlineLevel="0" collapsed="false">
      <c r="A56" s="72" t="s">
        <v>208</v>
      </c>
      <c r="B56" s="132" t="n">
        <v>3392161</v>
      </c>
      <c r="C56" s="132" t="n">
        <v>459</v>
      </c>
      <c r="D56" s="132" t="n">
        <v>143728</v>
      </c>
      <c r="E56" s="132" t="n">
        <v>3080</v>
      </c>
      <c r="F56" s="133" t="n">
        <v>3539428</v>
      </c>
      <c r="G56" s="132" t="n">
        <v>69099</v>
      </c>
      <c r="H56" s="134" t="n">
        <v>3608527</v>
      </c>
    </row>
    <row r="57" customFormat="false" ht="12.75" hidden="false" customHeight="false" outlineLevel="0" collapsed="false">
      <c r="A57" s="72" t="s">
        <v>209</v>
      </c>
      <c r="B57" s="132" t="n">
        <v>3557267</v>
      </c>
      <c r="C57" s="132" t="n">
        <v>418</v>
      </c>
      <c r="D57" s="132" t="n">
        <v>152975</v>
      </c>
      <c r="E57" s="132" t="n">
        <v>3573</v>
      </c>
      <c r="F57" s="133" t="n">
        <v>3714233</v>
      </c>
      <c r="G57" s="132" t="n">
        <v>75763</v>
      </c>
      <c r="H57" s="134" t="n">
        <v>3789996</v>
      </c>
    </row>
    <row r="58" customFormat="false" ht="12.75" hidden="false" customHeight="false" outlineLevel="0" collapsed="false">
      <c r="A58" s="72" t="s">
        <v>210</v>
      </c>
      <c r="B58" s="132" t="n">
        <v>3723531</v>
      </c>
      <c r="C58" s="132" t="n">
        <v>602</v>
      </c>
      <c r="D58" s="132" t="n">
        <v>165205</v>
      </c>
      <c r="E58" s="132" t="n">
        <v>4298</v>
      </c>
      <c r="F58" s="133" t="n">
        <v>3893636</v>
      </c>
      <c r="G58" s="132" t="n">
        <v>75217</v>
      </c>
      <c r="H58" s="134" t="n">
        <v>3968853</v>
      </c>
    </row>
    <row r="59" customFormat="false" ht="12.75" hidden="false" customHeight="false" outlineLevel="0" collapsed="false">
      <c r="A59" s="72" t="s">
        <v>211</v>
      </c>
      <c r="B59" s="132" t="n">
        <v>3743113</v>
      </c>
      <c r="C59" s="132" t="n">
        <v>890</v>
      </c>
      <c r="D59" s="132" t="n">
        <v>170758</v>
      </c>
      <c r="E59" s="132" t="n">
        <v>3613</v>
      </c>
      <c r="F59" s="133" t="n">
        <v>3918374</v>
      </c>
      <c r="G59" s="132" t="n">
        <v>73179</v>
      </c>
      <c r="H59" s="134" t="n">
        <v>3991553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3631434</v>
      </c>
      <c r="C62" s="132" t="n">
        <v>852</v>
      </c>
      <c r="D62" s="132" t="n">
        <v>172217</v>
      </c>
      <c r="E62" s="132" t="n">
        <v>4021</v>
      </c>
      <c r="F62" s="133" t="n">
        <v>3808524</v>
      </c>
      <c r="G62" s="132" t="n">
        <v>75428</v>
      </c>
      <c r="H62" s="134" t="n">
        <v>3883952</v>
      </c>
    </row>
    <row r="63" customFormat="false" ht="12.75" hidden="false" customHeight="false" outlineLevel="0" collapsed="false">
      <c r="A63" s="72" t="s">
        <v>201</v>
      </c>
      <c r="B63" s="132" t="n">
        <v>3579843</v>
      </c>
      <c r="C63" s="132" t="n">
        <v>918</v>
      </c>
      <c r="D63" s="132" t="n">
        <v>179633</v>
      </c>
      <c r="E63" s="132" t="n">
        <v>4345</v>
      </c>
      <c r="F63" s="133" t="n">
        <v>3764739</v>
      </c>
      <c r="G63" s="132" t="n">
        <v>85274</v>
      </c>
      <c r="H63" s="134" t="n">
        <v>3850013</v>
      </c>
    </row>
    <row r="64" customFormat="false" ht="12.75" hidden="false" customHeight="false" outlineLevel="0" collapsed="false">
      <c r="A64" s="72" t="s">
        <v>202</v>
      </c>
      <c r="B64" s="132" t="n">
        <v>3555833</v>
      </c>
      <c r="C64" s="132" t="n">
        <v>808</v>
      </c>
      <c r="D64" s="132" t="n">
        <v>193101</v>
      </c>
      <c r="E64" s="132" t="n">
        <v>3768</v>
      </c>
      <c r="F64" s="133" t="n">
        <v>3753510</v>
      </c>
      <c r="G64" s="132" t="n">
        <v>84411</v>
      </c>
      <c r="H64" s="134" t="n">
        <v>3837921</v>
      </c>
    </row>
    <row r="65" customFormat="false" ht="12.75" hidden="false" customHeight="false" outlineLevel="0" collapsed="false">
      <c r="A65" s="72" t="s">
        <v>203</v>
      </c>
      <c r="B65" s="132" t="n">
        <v>3589819</v>
      </c>
      <c r="C65" s="132" t="n">
        <v>649</v>
      </c>
      <c r="D65" s="132" t="n">
        <v>192312</v>
      </c>
      <c r="E65" s="132" t="n">
        <v>4446</v>
      </c>
      <c r="F65" s="133" t="n">
        <v>3787226</v>
      </c>
      <c r="G65" s="132" t="n">
        <v>91462</v>
      </c>
      <c r="H65" s="134" t="n">
        <v>3878688</v>
      </c>
    </row>
    <row r="66" customFormat="false" ht="12.75" hidden="false" customHeight="false" outlineLevel="0" collapsed="false">
      <c r="A66" s="72" t="s">
        <v>204</v>
      </c>
      <c r="B66" s="132" t="n">
        <v>3614894</v>
      </c>
      <c r="C66" s="132" t="n">
        <v>624</v>
      </c>
      <c r="D66" s="132" t="n">
        <v>204273</v>
      </c>
      <c r="E66" s="132" t="n">
        <v>5347</v>
      </c>
      <c r="F66" s="133" t="n">
        <v>3825138</v>
      </c>
      <c r="G66" s="132" t="n">
        <v>94708</v>
      </c>
      <c r="H66" s="134" t="n">
        <v>3919846</v>
      </c>
    </row>
    <row r="67" customFormat="false" ht="12.75" hidden="false" customHeight="false" outlineLevel="0" collapsed="false">
      <c r="A67" s="72" t="s">
        <v>205</v>
      </c>
      <c r="B67" s="132" t="n">
        <v>3712677</v>
      </c>
      <c r="C67" s="132" t="n">
        <v>590</v>
      </c>
      <c r="D67" s="132" t="n">
        <v>217204</v>
      </c>
      <c r="E67" s="132" t="n">
        <v>5155</v>
      </c>
      <c r="F67" s="133" t="n">
        <v>3935626</v>
      </c>
      <c r="G67" s="132" t="n">
        <v>123780</v>
      </c>
      <c r="H67" s="134" t="n">
        <v>4059406</v>
      </c>
    </row>
    <row r="68" customFormat="false" ht="12.75" hidden="false" customHeight="false" outlineLevel="0" collapsed="false">
      <c r="A68" s="72" t="s">
        <v>206</v>
      </c>
      <c r="B68" s="132" t="n">
        <v>3726981</v>
      </c>
      <c r="C68" s="132" t="n">
        <v>488</v>
      </c>
      <c r="D68" s="132" t="n">
        <v>222338</v>
      </c>
      <c r="E68" s="132" t="n">
        <v>5907</v>
      </c>
      <c r="F68" s="133" t="n">
        <v>3955714</v>
      </c>
      <c r="G68" s="132" t="n">
        <v>139925</v>
      </c>
      <c r="H68" s="134" t="n">
        <v>4095639</v>
      </c>
    </row>
    <row r="69" customFormat="false" ht="13.5" hidden="false" customHeight="false" outlineLevel="0" collapsed="false">
      <c r="A69" s="93"/>
      <c r="B69" s="135"/>
      <c r="C69" s="135"/>
      <c r="D69" s="135"/>
      <c r="E69" s="135"/>
      <c r="F69" s="83"/>
      <c r="G69" s="135"/>
      <c r="H69" s="136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9"/>
      <c r="G70" s="138"/>
      <c r="H70" s="138"/>
    </row>
    <row r="71" s="141" customFormat="true" ht="11.25" hidden="false" customHeight="false" outlineLevel="0" collapsed="false">
      <c r="A71" s="140" t="s">
        <v>252</v>
      </c>
      <c r="B71" s="140"/>
      <c r="C71" s="140"/>
      <c r="D71" s="140"/>
      <c r="E71" s="140"/>
      <c r="F71" s="140"/>
      <c r="G71" s="140"/>
      <c r="H71" s="140"/>
    </row>
    <row r="72" s="141" customFormat="true" ht="11.25" hidden="false" customHeight="false" outlineLevel="0" collapsed="false">
      <c r="A72" s="96" t="s">
        <v>39</v>
      </c>
      <c r="B72" s="140"/>
      <c r="C72" s="140"/>
      <c r="D72" s="140"/>
      <c r="E72" s="140"/>
      <c r="F72" s="140"/>
      <c r="G72" s="140"/>
      <c r="H72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6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865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148" t="s">
        <v>866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7</v>
      </c>
    </row>
    <row r="8" customFormat="false" ht="12.75" hidden="false" customHeight="true" outlineLevel="0" collapsed="false">
      <c r="A8" s="148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148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148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148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8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2.75" hidden="false" customHeight="false" outlineLevel="0" collapsed="false">
      <c r="A13" s="158" t="s">
        <v>762</v>
      </c>
      <c r="B13" s="158" t="n">
        <v>2285839</v>
      </c>
      <c r="C13" s="158" t="n">
        <v>0</v>
      </c>
      <c r="D13" s="158" t="n">
        <v>6669</v>
      </c>
      <c r="E13" s="158" t="n">
        <v>175</v>
      </c>
      <c r="F13" s="159" t="n">
        <v>2292683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405" t="n">
        <v>2292683</v>
      </c>
    </row>
    <row r="14" customFormat="false" ht="12.75" hidden="false" customHeight="false" outlineLevel="0" collapsed="false">
      <c r="A14" s="158" t="s">
        <v>763</v>
      </c>
      <c r="B14" s="158" t="n">
        <v>2035736</v>
      </c>
      <c r="C14" s="158" t="n">
        <v>22350</v>
      </c>
      <c r="D14" s="158" t="n">
        <v>24256</v>
      </c>
      <c r="E14" s="158" t="n">
        <v>652</v>
      </c>
      <c r="F14" s="159" t="n">
        <v>2082994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  <c r="O14" s="405" t="n">
        <v>2082994</v>
      </c>
    </row>
    <row r="15" customFormat="false" ht="12.75" hidden="false" customHeight="false" outlineLevel="0" collapsed="false">
      <c r="A15" s="158" t="s">
        <v>764</v>
      </c>
      <c r="B15" s="158" t="n">
        <v>1515513</v>
      </c>
      <c r="C15" s="158" t="n">
        <v>0</v>
      </c>
      <c r="D15" s="158" t="n">
        <v>3340</v>
      </c>
      <c r="E15" s="158" t="n">
        <v>582</v>
      </c>
      <c r="F15" s="159" t="n">
        <v>1519435</v>
      </c>
      <c r="G15" s="158" t="n">
        <v>0</v>
      </c>
      <c r="H15" s="158" t="n">
        <v>0</v>
      </c>
      <c r="I15" s="158" t="n">
        <v>102144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102144</v>
      </c>
      <c r="O15" s="405" t="n">
        <v>1621579</v>
      </c>
    </row>
    <row r="16" customFormat="false" ht="12.75" hidden="false" customHeight="false" outlineLevel="0" collapsed="false">
      <c r="A16" s="158" t="s">
        <v>765</v>
      </c>
      <c r="B16" s="158" t="n">
        <v>1691836</v>
      </c>
      <c r="C16" s="158" t="n">
        <v>10424</v>
      </c>
      <c r="D16" s="158" t="n">
        <v>11464</v>
      </c>
      <c r="E16" s="158" t="n">
        <v>1201</v>
      </c>
      <c r="F16" s="159" t="n">
        <v>1714925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 t="n">
        <v>30</v>
      </c>
      <c r="M16" s="158" t="n">
        <v>0</v>
      </c>
      <c r="N16" s="158" t="n">
        <v>30</v>
      </c>
      <c r="O16" s="159" t="n">
        <v>1714955</v>
      </c>
    </row>
    <row r="17" customFormat="false" ht="12.75" hidden="false" customHeight="false" outlineLevel="0" collapsed="false">
      <c r="A17" s="158" t="s">
        <v>766</v>
      </c>
      <c r="B17" s="158" t="n">
        <v>776727</v>
      </c>
      <c r="C17" s="158" t="n">
        <v>0</v>
      </c>
      <c r="D17" s="158" t="n">
        <v>7880</v>
      </c>
      <c r="E17" s="158" t="n">
        <v>0</v>
      </c>
      <c r="F17" s="159" t="n">
        <v>784607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58" t="n">
        <v>0</v>
      </c>
      <c r="O17" s="405" t="n">
        <v>784607</v>
      </c>
    </row>
    <row r="18" customFormat="false" ht="12.75" hidden="false" customHeight="false" outlineLevel="0" collapsed="false">
      <c r="A18" s="158" t="s">
        <v>767</v>
      </c>
      <c r="B18" s="158" t="n">
        <v>695832</v>
      </c>
      <c r="C18" s="158" t="n">
        <v>0</v>
      </c>
      <c r="D18" s="158" t="n">
        <v>2123</v>
      </c>
      <c r="E18" s="158" t="n">
        <v>1379</v>
      </c>
      <c r="F18" s="159" t="n">
        <v>699334</v>
      </c>
      <c r="G18" s="158" t="n">
        <v>0</v>
      </c>
      <c r="H18" s="158" t="n">
        <v>0</v>
      </c>
      <c r="I18" s="158" t="n">
        <v>2259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2259</v>
      </c>
      <c r="O18" s="405" t="n">
        <v>701593</v>
      </c>
    </row>
    <row r="19" customFormat="false" ht="12.75" hidden="false" customHeight="false" outlineLevel="0" collapsed="false">
      <c r="A19" s="158" t="s">
        <v>768</v>
      </c>
      <c r="B19" s="158" t="n">
        <v>454808</v>
      </c>
      <c r="C19" s="158" t="n">
        <v>0</v>
      </c>
      <c r="D19" s="158" t="n">
        <v>9156</v>
      </c>
      <c r="E19" s="158" t="n">
        <v>0</v>
      </c>
      <c r="F19" s="159" t="n">
        <v>463964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58" t="n">
        <v>0</v>
      </c>
      <c r="O19" s="405" t="n">
        <v>463964</v>
      </c>
    </row>
    <row r="20" customFormat="false" ht="12.75" hidden="false" customHeight="false" outlineLevel="0" collapsed="false">
      <c r="A20" s="158" t="s">
        <v>769</v>
      </c>
      <c r="B20" s="158" t="n">
        <v>401351</v>
      </c>
      <c r="C20" s="158" t="n">
        <v>1027</v>
      </c>
      <c r="D20" s="158" t="n">
        <v>8756</v>
      </c>
      <c r="E20" s="158" t="n">
        <v>533</v>
      </c>
      <c r="F20" s="159" t="n">
        <v>411667</v>
      </c>
      <c r="G20" s="158" t="n">
        <v>0</v>
      </c>
      <c r="H20" s="158" t="n">
        <v>0</v>
      </c>
      <c r="I20" s="158" t="n">
        <v>13876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13876</v>
      </c>
      <c r="O20" s="405" t="n">
        <v>425543</v>
      </c>
    </row>
    <row r="21" customFormat="false" ht="12.75" hidden="false" customHeight="false" outlineLevel="0" collapsed="false">
      <c r="A21" s="158" t="s">
        <v>770</v>
      </c>
      <c r="B21" s="158" t="n">
        <v>178888</v>
      </c>
      <c r="C21" s="158" t="n">
        <v>0</v>
      </c>
      <c r="D21" s="158" t="n">
        <v>4185</v>
      </c>
      <c r="E21" s="158" t="n">
        <v>2312</v>
      </c>
      <c r="F21" s="159" t="n">
        <v>185385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158" t="n">
        <v>0</v>
      </c>
      <c r="N21" s="158" t="n">
        <v>0</v>
      </c>
      <c r="O21" s="405" t="n">
        <v>185385</v>
      </c>
    </row>
    <row r="22" customFormat="false" ht="12.75" hidden="false" customHeight="false" outlineLevel="0" collapsed="false">
      <c r="A22" s="158" t="s">
        <v>771</v>
      </c>
      <c r="B22" s="158" t="n">
        <v>232620</v>
      </c>
      <c r="C22" s="158" t="n">
        <v>0</v>
      </c>
      <c r="D22" s="158" t="n">
        <v>1746</v>
      </c>
      <c r="E22" s="158" t="n">
        <v>0</v>
      </c>
      <c r="F22" s="159" t="n">
        <v>234366</v>
      </c>
      <c r="G22" s="158" t="n">
        <v>0</v>
      </c>
      <c r="H22" s="158" t="n">
        <v>0</v>
      </c>
      <c r="I22" s="158" t="n">
        <v>18301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18301</v>
      </c>
      <c r="O22" s="405" t="n">
        <v>252667</v>
      </c>
    </row>
    <row r="23" customFormat="false" ht="12.75" hidden="false" customHeight="false" outlineLevel="0" collapsed="false">
      <c r="A23" s="158" t="s">
        <v>772</v>
      </c>
      <c r="B23" s="158" t="n">
        <v>465076</v>
      </c>
      <c r="C23" s="158" t="n">
        <v>0</v>
      </c>
      <c r="D23" s="158" t="n">
        <v>66</v>
      </c>
      <c r="E23" s="158" t="n">
        <v>0</v>
      </c>
      <c r="F23" s="159" t="n">
        <v>465142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58" t="n">
        <v>0</v>
      </c>
      <c r="O23" s="405" t="n">
        <v>465142</v>
      </c>
    </row>
    <row r="24" customFormat="false" ht="12.75" hidden="false" customHeight="false" outlineLevel="0" collapsed="false">
      <c r="A24" s="158" t="s">
        <v>773</v>
      </c>
      <c r="B24" s="158" t="n">
        <v>126649</v>
      </c>
      <c r="C24" s="158" t="n">
        <v>0</v>
      </c>
      <c r="D24" s="158" t="n">
        <v>4981</v>
      </c>
      <c r="E24" s="158" t="n">
        <v>0</v>
      </c>
      <c r="F24" s="159" t="n">
        <v>131630</v>
      </c>
      <c r="G24" s="158" t="n">
        <v>0</v>
      </c>
      <c r="H24" s="158" t="n">
        <v>0</v>
      </c>
      <c r="I24" s="158" t="n">
        <v>19304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19304</v>
      </c>
      <c r="O24" s="405" t="n">
        <v>150934</v>
      </c>
    </row>
    <row r="25" customFormat="false" ht="12.75" hidden="false" customHeight="false" outlineLevel="0" collapsed="false">
      <c r="A25" s="158" t="s">
        <v>774</v>
      </c>
      <c r="B25" s="158" t="n">
        <v>206363</v>
      </c>
      <c r="C25" s="158" t="n">
        <v>673</v>
      </c>
      <c r="D25" s="158" t="n">
        <v>16034</v>
      </c>
      <c r="E25" s="158" t="n">
        <v>700</v>
      </c>
      <c r="F25" s="159" t="n">
        <v>223770</v>
      </c>
      <c r="G25" s="158" t="n">
        <v>0</v>
      </c>
      <c r="H25" s="158" t="n">
        <v>41384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41384</v>
      </c>
      <c r="O25" s="405" t="n">
        <v>265154</v>
      </c>
    </row>
    <row r="26" customFormat="false" ht="12.75" hidden="false" customHeight="false" outlineLevel="0" collapsed="false">
      <c r="A26" s="158" t="s">
        <v>775</v>
      </c>
      <c r="B26" s="158" t="n">
        <v>231301</v>
      </c>
      <c r="C26" s="158" t="n">
        <v>1000</v>
      </c>
      <c r="D26" s="158" t="n">
        <v>399</v>
      </c>
      <c r="E26" s="158" t="n">
        <v>0</v>
      </c>
      <c r="F26" s="159" t="n">
        <v>232700</v>
      </c>
      <c r="G26" s="158" t="n">
        <v>0</v>
      </c>
      <c r="H26" s="158" t="n">
        <v>0</v>
      </c>
      <c r="I26" s="158" t="n">
        <v>3903</v>
      </c>
      <c r="J26" s="158" t="n">
        <v>0</v>
      </c>
      <c r="K26" s="158" t="n">
        <v>0</v>
      </c>
      <c r="L26" s="158" t="n">
        <v>0</v>
      </c>
      <c r="M26" s="158" t="n">
        <v>0</v>
      </c>
      <c r="N26" s="158" t="n">
        <v>3903</v>
      </c>
      <c r="O26" s="405" t="n">
        <v>236603</v>
      </c>
    </row>
    <row r="27" customFormat="false" ht="12.75" hidden="false" customHeight="false" outlineLevel="0" collapsed="false">
      <c r="A27" s="158" t="s">
        <v>776</v>
      </c>
      <c r="B27" s="158" t="n">
        <v>239125</v>
      </c>
      <c r="C27" s="158" t="n">
        <v>0</v>
      </c>
      <c r="D27" s="158" t="n">
        <v>2064</v>
      </c>
      <c r="E27" s="158" t="n">
        <v>0</v>
      </c>
      <c r="F27" s="159" t="n">
        <v>241189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405" t="n">
        <v>241189</v>
      </c>
    </row>
    <row r="28" customFormat="false" ht="12.75" hidden="false" customHeight="false" outlineLevel="0" collapsed="false">
      <c r="A28" s="158" t="s">
        <v>777</v>
      </c>
      <c r="B28" s="158" t="n">
        <v>198703</v>
      </c>
      <c r="C28" s="158" t="n">
        <v>0</v>
      </c>
      <c r="D28" s="158" t="n">
        <v>2398</v>
      </c>
      <c r="E28" s="158" t="n">
        <v>0</v>
      </c>
      <c r="F28" s="159" t="n">
        <v>201101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405" t="n">
        <v>201101</v>
      </c>
    </row>
    <row r="29" customFormat="false" ht="12.75" hidden="false" customHeight="false" outlineLevel="0" collapsed="false">
      <c r="A29" s="158" t="s">
        <v>778</v>
      </c>
      <c r="B29" s="158" t="n">
        <v>87923</v>
      </c>
      <c r="C29" s="158" t="n">
        <v>0</v>
      </c>
      <c r="D29" s="158" t="n">
        <v>518</v>
      </c>
      <c r="E29" s="158" t="n">
        <v>0</v>
      </c>
      <c r="F29" s="159" t="n">
        <v>88441</v>
      </c>
      <c r="G29" s="158" t="n">
        <v>0</v>
      </c>
      <c r="H29" s="158" t="n">
        <v>0</v>
      </c>
      <c r="I29" s="158" t="n">
        <v>13761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13761</v>
      </c>
      <c r="O29" s="405" t="n">
        <v>102202</v>
      </c>
    </row>
    <row r="30" customFormat="false" ht="12.75" hidden="false" customHeight="false" outlineLevel="0" collapsed="false">
      <c r="A30" s="158" t="s">
        <v>779</v>
      </c>
      <c r="B30" s="158" t="n">
        <v>156492</v>
      </c>
      <c r="C30" s="158" t="n">
        <v>0</v>
      </c>
      <c r="D30" s="158" t="n">
        <v>228</v>
      </c>
      <c r="E30" s="158" t="n">
        <v>5085</v>
      </c>
      <c r="F30" s="159" t="n">
        <v>161805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158" t="n">
        <v>0</v>
      </c>
      <c r="M30" s="158" t="n">
        <v>0</v>
      </c>
      <c r="N30" s="158" t="n">
        <v>0</v>
      </c>
      <c r="O30" s="405" t="n">
        <v>161805</v>
      </c>
    </row>
    <row r="31" customFormat="false" ht="12.75" hidden="false" customHeight="false" outlineLevel="0" collapsed="false">
      <c r="A31" s="158" t="s">
        <v>780</v>
      </c>
      <c r="B31" s="158" t="n">
        <v>139867</v>
      </c>
      <c r="C31" s="158" t="n">
        <v>0</v>
      </c>
      <c r="D31" s="158" t="n">
        <v>3438</v>
      </c>
      <c r="E31" s="158" t="n">
        <v>0</v>
      </c>
      <c r="F31" s="159" t="n">
        <v>143305</v>
      </c>
      <c r="G31" s="158" t="n">
        <v>0</v>
      </c>
      <c r="H31" s="158" t="n">
        <v>0</v>
      </c>
      <c r="I31" s="158" t="n">
        <v>3619</v>
      </c>
      <c r="J31" s="158" t="n">
        <v>0</v>
      </c>
      <c r="K31" s="158" t="n">
        <v>0</v>
      </c>
      <c r="L31" s="158" t="n">
        <v>0</v>
      </c>
      <c r="M31" s="158" t="n">
        <v>0</v>
      </c>
      <c r="N31" s="158" t="n">
        <v>3619</v>
      </c>
      <c r="O31" s="405" t="n">
        <v>146924</v>
      </c>
    </row>
    <row r="32" customFormat="false" ht="12.75" hidden="false" customHeight="false" outlineLevel="0" collapsed="false">
      <c r="A32" s="158" t="s">
        <v>781</v>
      </c>
      <c r="B32" s="158" t="n">
        <v>107158</v>
      </c>
      <c r="C32" s="158" t="n">
        <v>0</v>
      </c>
      <c r="D32" s="158" t="n">
        <v>453</v>
      </c>
      <c r="E32" s="158" t="n">
        <v>0</v>
      </c>
      <c r="F32" s="159" t="n">
        <v>107611</v>
      </c>
      <c r="G32" s="158" t="n">
        <v>0</v>
      </c>
      <c r="H32" s="158" t="n">
        <v>0</v>
      </c>
      <c r="I32" s="158" t="n">
        <v>10458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10458</v>
      </c>
      <c r="O32" s="405" t="n">
        <v>118069</v>
      </c>
    </row>
    <row r="33" customFormat="false" ht="12.75" hidden="false" customHeight="false" outlineLevel="0" collapsed="false">
      <c r="A33" s="158" t="s">
        <v>782</v>
      </c>
      <c r="B33" s="158" t="n">
        <v>106675</v>
      </c>
      <c r="C33" s="158" t="n">
        <v>0</v>
      </c>
      <c r="D33" s="158" t="n">
        <v>485</v>
      </c>
      <c r="E33" s="158" t="n">
        <v>0</v>
      </c>
      <c r="F33" s="159" t="n">
        <v>107160</v>
      </c>
      <c r="G33" s="158" t="n">
        <v>0</v>
      </c>
      <c r="H33" s="158" t="n">
        <v>0</v>
      </c>
      <c r="I33" s="158" t="n">
        <v>2588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2588</v>
      </c>
      <c r="O33" s="405" t="n">
        <v>109748</v>
      </c>
    </row>
    <row r="34" customFormat="false" ht="12.75" hidden="false" customHeight="false" outlineLevel="0" collapsed="false">
      <c r="A34" s="158" t="s">
        <v>783</v>
      </c>
      <c r="B34" s="158" t="n">
        <v>58604</v>
      </c>
      <c r="C34" s="158" t="n">
        <v>0</v>
      </c>
      <c r="D34" s="158" t="n">
        <v>2588</v>
      </c>
      <c r="E34" s="158" t="n">
        <v>0</v>
      </c>
      <c r="F34" s="159" t="n">
        <v>61192</v>
      </c>
      <c r="G34" s="158" t="n">
        <v>0</v>
      </c>
      <c r="H34" s="158" t="n">
        <v>0</v>
      </c>
      <c r="I34" s="158" t="n">
        <v>10717</v>
      </c>
      <c r="J34" s="158" t="n">
        <v>0</v>
      </c>
      <c r="K34" s="158" t="n">
        <v>0</v>
      </c>
      <c r="L34" s="158" t="n">
        <v>0</v>
      </c>
      <c r="M34" s="158" t="n">
        <v>0</v>
      </c>
      <c r="N34" s="158" t="n">
        <v>10717</v>
      </c>
      <c r="O34" s="405" t="n">
        <v>71909</v>
      </c>
    </row>
    <row r="35" customFormat="false" ht="12.75" hidden="false" customHeight="false" outlineLevel="0" collapsed="false">
      <c r="A35" s="158" t="s">
        <v>784</v>
      </c>
      <c r="B35" s="158" t="n">
        <v>160606</v>
      </c>
      <c r="C35" s="158" t="n">
        <v>0</v>
      </c>
      <c r="D35" s="158" t="n">
        <v>609</v>
      </c>
      <c r="E35" s="158" t="n">
        <v>0</v>
      </c>
      <c r="F35" s="159" t="n">
        <v>161215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405" t="n">
        <v>161215</v>
      </c>
    </row>
    <row r="36" customFormat="false" ht="12.75" hidden="false" customHeight="false" outlineLevel="0" collapsed="false">
      <c r="A36" s="158" t="s">
        <v>785</v>
      </c>
      <c r="B36" s="158" t="n">
        <v>164338</v>
      </c>
      <c r="C36" s="158" t="n">
        <v>0</v>
      </c>
      <c r="D36" s="158" t="n">
        <v>1534</v>
      </c>
      <c r="E36" s="158" t="n">
        <v>0</v>
      </c>
      <c r="F36" s="159" t="n">
        <v>165872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405" t="n">
        <v>165872</v>
      </c>
    </row>
    <row r="37" customFormat="false" ht="12.75" hidden="false" customHeight="false" outlineLevel="0" collapsed="false">
      <c r="A37" s="158" t="s">
        <v>786</v>
      </c>
      <c r="B37" s="158" t="n">
        <v>43536</v>
      </c>
      <c r="C37" s="158" t="n">
        <v>2424</v>
      </c>
      <c r="D37" s="158" t="n">
        <v>2613</v>
      </c>
      <c r="E37" s="158" t="n">
        <v>0</v>
      </c>
      <c r="F37" s="159" t="n">
        <v>48573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405" t="n">
        <v>48573</v>
      </c>
    </row>
    <row r="38" customFormat="false" ht="12.75" hidden="false" customHeight="false" outlineLevel="0" collapsed="false">
      <c r="A38" s="158" t="s">
        <v>787</v>
      </c>
      <c r="B38" s="158" t="n">
        <v>17132</v>
      </c>
      <c r="C38" s="158" t="n">
        <v>0</v>
      </c>
      <c r="D38" s="158" t="n">
        <v>0</v>
      </c>
      <c r="E38" s="158" t="n">
        <v>0</v>
      </c>
      <c r="F38" s="159" t="n">
        <v>17132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405" t="n">
        <v>17132</v>
      </c>
    </row>
    <row r="39" customFormat="false" ht="12.75" hidden="false" customHeight="false" outlineLevel="0" collapsed="false">
      <c r="A39" s="158" t="s">
        <v>788</v>
      </c>
      <c r="B39" s="158" t="n">
        <v>52323</v>
      </c>
      <c r="C39" s="158" t="n">
        <v>0</v>
      </c>
      <c r="D39" s="158" t="n">
        <v>3068</v>
      </c>
      <c r="E39" s="158" t="n">
        <v>457</v>
      </c>
      <c r="F39" s="159" t="n">
        <v>55848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158" t="n">
        <v>0</v>
      </c>
      <c r="N39" s="158" t="n">
        <v>0</v>
      </c>
      <c r="O39" s="405" t="n">
        <v>55848</v>
      </c>
    </row>
    <row r="40" customFormat="false" ht="12.75" hidden="false" customHeight="false" outlineLevel="0" collapsed="false">
      <c r="A40" s="158" t="s">
        <v>789</v>
      </c>
      <c r="B40" s="158" t="n">
        <v>9165</v>
      </c>
      <c r="C40" s="158" t="n">
        <v>0</v>
      </c>
      <c r="D40" s="158" t="n">
        <v>1072</v>
      </c>
      <c r="E40" s="158" t="n">
        <v>0</v>
      </c>
      <c r="F40" s="159" t="n">
        <v>10237</v>
      </c>
      <c r="G40" s="158" t="n">
        <v>0</v>
      </c>
      <c r="H40" s="158" t="n">
        <v>0</v>
      </c>
      <c r="I40" s="158" t="n">
        <v>234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2340</v>
      </c>
      <c r="O40" s="405" t="n">
        <v>12577</v>
      </c>
    </row>
    <row r="41" customFormat="false" ht="12.75" hidden="false" customHeight="false" outlineLevel="0" collapsed="false">
      <c r="A41" s="158" t="s">
        <v>790</v>
      </c>
      <c r="B41" s="158" t="n">
        <v>13762</v>
      </c>
      <c r="C41" s="158" t="n">
        <v>511</v>
      </c>
      <c r="D41" s="158" t="n">
        <v>4233</v>
      </c>
      <c r="E41" s="158" t="n">
        <v>138</v>
      </c>
      <c r="F41" s="159" t="n">
        <v>18644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158" t="n">
        <v>0</v>
      </c>
      <c r="M41" s="158" t="n">
        <v>0</v>
      </c>
      <c r="N41" s="158" t="n">
        <v>0</v>
      </c>
      <c r="O41" s="405" t="n">
        <v>18644</v>
      </c>
    </row>
    <row r="42" customFormat="false" ht="12.75" hidden="false" customHeight="false" outlineLevel="0" collapsed="false">
      <c r="A42" s="158" t="s">
        <v>791</v>
      </c>
      <c r="B42" s="158" t="n">
        <v>31958</v>
      </c>
      <c r="C42" s="158" t="n">
        <v>0</v>
      </c>
      <c r="D42" s="158" t="n">
        <v>125</v>
      </c>
      <c r="E42" s="158" t="n">
        <v>0</v>
      </c>
      <c r="F42" s="159" t="n">
        <v>32083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405" t="n">
        <v>32083</v>
      </c>
    </row>
    <row r="43" customFormat="false" ht="12.75" hidden="false" customHeight="false" outlineLevel="0" collapsed="false">
      <c r="A43" s="158" t="s">
        <v>792</v>
      </c>
      <c r="B43" s="158" t="n">
        <v>23200</v>
      </c>
      <c r="C43" s="158" t="n">
        <v>0</v>
      </c>
      <c r="D43" s="158" t="n">
        <v>2221</v>
      </c>
      <c r="E43" s="158" t="n">
        <v>0</v>
      </c>
      <c r="F43" s="159" t="n">
        <v>25421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0</v>
      </c>
      <c r="O43" s="405" t="n">
        <v>25421</v>
      </c>
    </row>
    <row r="44" customFormat="false" ht="12.75" hidden="false" customHeight="false" outlineLevel="0" collapsed="false">
      <c r="A44" s="158" t="s">
        <v>793</v>
      </c>
      <c r="B44" s="158" t="n">
        <v>0</v>
      </c>
      <c r="C44" s="158" t="n">
        <v>0</v>
      </c>
      <c r="D44" s="158" t="n">
        <v>0</v>
      </c>
      <c r="E44" s="158" t="n">
        <v>0</v>
      </c>
      <c r="F44" s="159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405" t="n">
        <v>0</v>
      </c>
    </row>
    <row r="45" customFormat="false" ht="12.75" hidden="false" customHeight="false" outlineLevel="0" collapsed="false">
      <c r="A45" s="158" t="s">
        <v>794</v>
      </c>
      <c r="B45" s="158" t="n">
        <v>7368</v>
      </c>
      <c r="C45" s="158" t="n">
        <v>0</v>
      </c>
      <c r="D45" s="158" t="n">
        <v>0</v>
      </c>
      <c r="E45" s="158" t="n">
        <v>0</v>
      </c>
      <c r="F45" s="159" t="n">
        <v>7368</v>
      </c>
      <c r="G45" s="158" t="n">
        <v>0</v>
      </c>
      <c r="H45" s="158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405" t="n">
        <v>7368</v>
      </c>
    </row>
    <row r="46" customFormat="false" ht="12.75" hidden="false" customHeight="false" outlineLevel="0" collapsed="false">
      <c r="A46" s="158" t="s">
        <v>795</v>
      </c>
      <c r="B46" s="158" t="n">
        <v>2681</v>
      </c>
      <c r="C46" s="158" t="n">
        <v>0</v>
      </c>
      <c r="D46" s="158" t="n">
        <v>0</v>
      </c>
      <c r="E46" s="158" t="n">
        <v>0</v>
      </c>
      <c r="F46" s="159" t="n">
        <v>2681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405" t="n">
        <v>2681</v>
      </c>
    </row>
    <row r="47" customFormat="false" ht="12.75" hidden="false" customHeight="false" outlineLevel="0" collapsed="false">
      <c r="A47" s="158" t="s">
        <v>796</v>
      </c>
      <c r="B47" s="158" t="n">
        <v>0</v>
      </c>
      <c r="C47" s="158" t="n">
        <v>0</v>
      </c>
      <c r="D47" s="158" t="n">
        <v>0</v>
      </c>
      <c r="E47" s="158" t="n">
        <v>0</v>
      </c>
      <c r="F47" s="159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405" t="n">
        <v>0</v>
      </c>
    </row>
    <row r="48" customFormat="false" ht="12.75" hidden="false" customHeight="false" outlineLevel="0" collapsed="false">
      <c r="A48" s="158" t="s">
        <v>797</v>
      </c>
      <c r="B48" s="158" t="n">
        <v>0</v>
      </c>
      <c r="C48" s="158" t="n">
        <v>0</v>
      </c>
      <c r="D48" s="158" t="n">
        <v>0</v>
      </c>
      <c r="E48" s="158" t="n">
        <v>0</v>
      </c>
      <c r="F48" s="159" t="n">
        <v>0</v>
      </c>
      <c r="G48" s="158" t="n">
        <v>0</v>
      </c>
      <c r="H48" s="158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405" t="n">
        <v>0</v>
      </c>
    </row>
    <row r="49" customFormat="false" ht="15" hidden="false" customHeight="false" outlineLevel="0" collapsed="false">
      <c r="A49" s="406"/>
      <c r="B49" s="406"/>
      <c r="C49" s="406"/>
      <c r="D49" s="406"/>
      <c r="E49" s="406"/>
      <c r="F49" s="407"/>
      <c r="G49" s="406"/>
      <c r="H49" s="406"/>
      <c r="I49" s="406"/>
      <c r="J49" s="406"/>
      <c r="K49" s="406"/>
      <c r="L49" s="406"/>
      <c r="M49" s="406"/>
      <c r="N49" s="406"/>
      <c r="O49" s="165"/>
    </row>
    <row r="50" customFormat="false" ht="12.75" hidden="false" customHeight="false" outlineLevel="0" collapsed="false">
      <c r="A50" s="382" t="s">
        <v>798</v>
      </c>
      <c r="B50" s="382" t="n">
        <v>12919155</v>
      </c>
      <c r="C50" s="382" t="n">
        <v>38409</v>
      </c>
      <c r="D50" s="382" t="n">
        <v>128702</v>
      </c>
      <c r="E50" s="382" t="n">
        <v>13214</v>
      </c>
      <c r="F50" s="382" t="n">
        <v>13099480</v>
      </c>
      <c r="G50" s="382" t="n">
        <v>0</v>
      </c>
      <c r="H50" s="382" t="n">
        <v>41384</v>
      </c>
      <c r="I50" s="382" t="n">
        <v>203270</v>
      </c>
      <c r="J50" s="382" t="n">
        <v>0</v>
      </c>
      <c r="K50" s="382" t="n">
        <v>0</v>
      </c>
      <c r="L50" s="382" t="n">
        <v>30</v>
      </c>
      <c r="M50" s="382" t="n">
        <v>0</v>
      </c>
      <c r="N50" s="382" t="n">
        <v>244684</v>
      </c>
      <c r="O50" s="382" t="n">
        <v>13344164</v>
      </c>
    </row>
    <row r="51" customFormat="false" ht="12.7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</row>
    <row r="52" customFormat="false" ht="15" hidden="false" customHeight="false" outlineLevel="0" collapsed="false">
      <c r="A52" s="406"/>
      <c r="B52" s="406"/>
      <c r="C52" s="406"/>
      <c r="D52" s="406"/>
      <c r="E52" s="406"/>
      <c r="F52" s="407"/>
      <c r="G52" s="406"/>
      <c r="H52" s="406"/>
      <c r="I52" s="406"/>
      <c r="J52" s="406"/>
      <c r="K52" s="406"/>
      <c r="L52" s="406"/>
      <c r="M52" s="406"/>
      <c r="N52" s="406"/>
      <c r="O52" s="165"/>
    </row>
    <row r="53" customFormat="false" ht="12.75" hidden="false" customHeight="false" outlineLevel="0" collapsed="false">
      <c r="A53" s="61" t="s">
        <v>799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165"/>
    </row>
    <row r="54" customFormat="false" ht="15" hidden="false" customHeight="false" outlineLevel="0" collapsed="false">
      <c r="A54" s="406"/>
      <c r="B54" s="406"/>
      <c r="C54" s="406"/>
      <c r="D54" s="406"/>
      <c r="E54" s="406"/>
      <c r="F54" s="407"/>
      <c r="G54" s="406"/>
      <c r="H54" s="406"/>
      <c r="I54" s="406"/>
      <c r="J54" s="406"/>
      <c r="K54" s="406"/>
      <c r="L54" s="406"/>
      <c r="M54" s="406"/>
      <c r="N54" s="406"/>
      <c r="O54" s="165"/>
    </row>
    <row r="55" customFormat="false" ht="12.75" hidden="false" customHeight="false" outlineLevel="0" collapsed="false">
      <c r="A55" s="158" t="s">
        <v>800</v>
      </c>
      <c r="B55" s="158" t="n">
        <v>450284</v>
      </c>
      <c r="C55" s="158" t="n">
        <v>236</v>
      </c>
      <c r="D55" s="158" t="n">
        <v>21517</v>
      </c>
      <c r="E55" s="158" t="n">
        <v>2680</v>
      </c>
      <c r="F55" s="159" t="n">
        <v>474717</v>
      </c>
      <c r="G55" s="158" t="n">
        <v>0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405" t="n">
        <v>474717</v>
      </c>
    </row>
    <row r="56" customFormat="false" ht="12.75" hidden="false" customHeight="false" outlineLevel="0" collapsed="false">
      <c r="A56" s="158" t="s">
        <v>801</v>
      </c>
      <c r="B56" s="158" t="n">
        <v>51168</v>
      </c>
      <c r="C56" s="158" t="n">
        <v>0</v>
      </c>
      <c r="D56" s="158" t="n">
        <v>14235</v>
      </c>
      <c r="E56" s="158" t="n">
        <v>0</v>
      </c>
      <c r="F56" s="159" t="n">
        <v>65403</v>
      </c>
      <c r="G56" s="158" t="n">
        <v>0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405" t="n">
        <v>65403</v>
      </c>
    </row>
    <row r="57" customFormat="false" ht="12.75" hidden="false" customHeight="false" outlineLevel="0" collapsed="false">
      <c r="A57" s="158" t="s">
        <v>802</v>
      </c>
      <c r="B57" s="158" t="n">
        <v>36160</v>
      </c>
      <c r="C57" s="158" t="n">
        <v>0</v>
      </c>
      <c r="D57" s="158" t="n">
        <v>0</v>
      </c>
      <c r="E57" s="158" t="n">
        <v>0</v>
      </c>
      <c r="F57" s="159" t="n">
        <v>36160</v>
      </c>
      <c r="G57" s="158" t="n">
        <v>0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405" t="n">
        <v>36160</v>
      </c>
    </row>
    <row r="58" customFormat="false" ht="12.75" hidden="false" customHeight="false" outlineLevel="0" collapsed="false">
      <c r="A58" s="158" t="s">
        <v>860</v>
      </c>
      <c r="B58" s="158" t="n">
        <v>759797</v>
      </c>
      <c r="C58" s="158" t="n">
        <v>31088</v>
      </c>
      <c r="D58" s="158" t="n">
        <v>5090</v>
      </c>
      <c r="E58" s="158" t="n">
        <v>0</v>
      </c>
      <c r="F58" s="159" t="n">
        <v>795975</v>
      </c>
      <c r="G58" s="158" t="n">
        <v>0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405" t="n">
        <v>795975</v>
      </c>
    </row>
    <row r="59" customFormat="false" ht="15" hidden="false" customHeight="false" outlineLevel="0" collapsed="false">
      <c r="A59" s="406"/>
      <c r="B59" s="406"/>
      <c r="C59" s="406"/>
      <c r="D59" s="406"/>
      <c r="E59" s="406"/>
      <c r="F59" s="407"/>
      <c r="G59" s="406"/>
      <c r="H59" s="406"/>
      <c r="I59" s="406"/>
      <c r="J59" s="406"/>
      <c r="K59" s="406"/>
      <c r="L59" s="406"/>
      <c r="M59" s="406"/>
      <c r="N59" s="406"/>
      <c r="O59" s="165"/>
    </row>
    <row r="60" customFormat="false" ht="12.75" hidden="false" customHeight="true" outlineLevel="0" collapsed="false">
      <c r="A60" s="382" t="s">
        <v>804</v>
      </c>
      <c r="B60" s="382" t="n">
        <v>1297409</v>
      </c>
      <c r="C60" s="382" t="n">
        <v>31324</v>
      </c>
      <c r="D60" s="382" t="n">
        <v>40842</v>
      </c>
      <c r="E60" s="382" t="n">
        <v>2680</v>
      </c>
      <c r="F60" s="382" t="n">
        <v>1372255</v>
      </c>
      <c r="G60" s="382" t="n">
        <v>0</v>
      </c>
      <c r="H60" s="382" t="n">
        <v>0</v>
      </c>
      <c r="I60" s="382" t="n">
        <v>0</v>
      </c>
      <c r="J60" s="382" t="n">
        <v>0</v>
      </c>
      <c r="K60" s="382" t="n">
        <v>0</v>
      </c>
      <c r="L60" s="382" t="n">
        <v>0</v>
      </c>
      <c r="M60" s="382" t="n">
        <v>0</v>
      </c>
      <c r="N60" s="382" t="n">
        <v>0</v>
      </c>
      <c r="O60" s="382" t="n">
        <v>1372255</v>
      </c>
    </row>
    <row r="61" customFormat="false" ht="13.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</row>
    <row r="62" customFormat="false" ht="13.5" hidden="false" customHeight="true" outlineLevel="0" collapsed="false">
      <c r="A62" s="403" t="s">
        <v>805</v>
      </c>
      <c r="B62" s="404" t="n">
        <v>14216564</v>
      </c>
      <c r="C62" s="404" t="n">
        <v>69733</v>
      </c>
      <c r="D62" s="404" t="n">
        <v>169544</v>
      </c>
      <c r="E62" s="404" t="n">
        <v>15894</v>
      </c>
      <c r="F62" s="404" t="n">
        <v>14471735</v>
      </c>
      <c r="G62" s="404" t="n">
        <v>0</v>
      </c>
      <c r="H62" s="404" t="n">
        <v>41384</v>
      </c>
      <c r="I62" s="404" t="n">
        <v>203270</v>
      </c>
      <c r="J62" s="404" t="n">
        <v>0</v>
      </c>
      <c r="K62" s="404" t="n">
        <v>0</v>
      </c>
      <c r="L62" s="404" t="n">
        <v>30</v>
      </c>
      <c r="M62" s="404" t="n">
        <v>0</v>
      </c>
      <c r="N62" s="404" t="n">
        <v>244684</v>
      </c>
      <c r="O62" s="404" t="n">
        <v>14716419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5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7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7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6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26497</v>
      </c>
      <c r="E14" s="132" t="n">
        <v>6291</v>
      </c>
      <c r="F14" s="133" t="n">
        <v>1397162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14135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05</v>
      </c>
      <c r="C16" s="132" t="n">
        <v>5109</v>
      </c>
      <c r="D16" s="132" t="n">
        <v>31599</v>
      </c>
      <c r="E16" s="132" t="n">
        <v>2182</v>
      </c>
      <c r="F16" s="133" t="n">
        <v>2928795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55944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02</v>
      </c>
      <c r="C19" s="132" t="n">
        <v>4918</v>
      </c>
      <c r="D19" s="132" t="n">
        <v>31302</v>
      </c>
      <c r="E19" s="132" t="n">
        <v>2045</v>
      </c>
      <c r="F19" s="133" t="n">
        <v>2927867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55881</v>
      </c>
    </row>
    <row r="20" customFormat="false" ht="12.75" hidden="false" customHeight="false" outlineLevel="0" collapsed="false">
      <c r="A20" s="162" t="s">
        <v>201</v>
      </c>
      <c r="B20" s="132" t="n">
        <v>2917703</v>
      </c>
      <c r="C20" s="132" t="n">
        <v>4668</v>
      </c>
      <c r="D20" s="132" t="n">
        <v>31111</v>
      </c>
      <c r="E20" s="132" t="n">
        <v>2071</v>
      </c>
      <c r="F20" s="133" t="n">
        <v>2955553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0798</v>
      </c>
    </row>
    <row r="21" customFormat="false" ht="12.75" hidden="false" customHeight="false" outlineLevel="0" collapsed="false">
      <c r="A21" s="162" t="s">
        <v>202</v>
      </c>
      <c r="B21" s="132" t="n">
        <v>2986846</v>
      </c>
      <c r="C21" s="132" t="n">
        <v>4627</v>
      </c>
      <c r="D21" s="132" t="n">
        <v>30572</v>
      </c>
      <c r="E21" s="132" t="n">
        <v>1725</v>
      </c>
      <c r="F21" s="133" t="n">
        <v>302377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82659</v>
      </c>
    </row>
    <row r="22" customFormat="false" ht="12.75" hidden="false" customHeight="false" outlineLevel="0" collapsed="false">
      <c r="A22" s="162" t="s">
        <v>203</v>
      </c>
      <c r="B22" s="132" t="n">
        <v>3080003</v>
      </c>
      <c r="C22" s="132" t="n">
        <v>5053</v>
      </c>
      <c r="D22" s="132" t="n">
        <v>36460</v>
      </c>
      <c r="E22" s="132" t="n">
        <v>1536</v>
      </c>
      <c r="F22" s="133" t="n">
        <v>3123052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82813</v>
      </c>
    </row>
    <row r="23" customFormat="false" ht="12.75" hidden="false" customHeight="false" outlineLevel="0" collapsed="false">
      <c r="A23" s="162" t="s">
        <v>204</v>
      </c>
      <c r="B23" s="132" t="n">
        <v>3327219</v>
      </c>
      <c r="C23" s="132" t="n">
        <v>4907</v>
      </c>
      <c r="D23" s="132" t="n">
        <v>36525</v>
      </c>
      <c r="E23" s="132" t="n">
        <v>1651</v>
      </c>
      <c r="F23" s="133" t="n">
        <v>3370302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39893</v>
      </c>
    </row>
    <row r="24" customFormat="false" ht="12.75" hidden="false" customHeight="false" outlineLevel="0" collapsed="false">
      <c r="A24" s="162" t="s">
        <v>205</v>
      </c>
      <c r="B24" s="132" t="n">
        <v>3600490</v>
      </c>
      <c r="C24" s="132" t="n">
        <v>3838</v>
      </c>
      <c r="D24" s="132" t="n">
        <v>31620</v>
      </c>
      <c r="E24" s="132" t="n">
        <v>1911</v>
      </c>
      <c r="F24" s="133" t="n">
        <v>3637859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13566</v>
      </c>
    </row>
    <row r="25" customFormat="false" ht="12.75" hidden="false" customHeight="false" outlineLevel="0" collapsed="false">
      <c r="A25" s="162" t="s">
        <v>206</v>
      </c>
      <c r="B25" s="132" t="n">
        <v>3586171</v>
      </c>
      <c r="C25" s="132" t="n">
        <v>3273</v>
      </c>
      <c r="D25" s="132" t="n">
        <v>35678</v>
      </c>
      <c r="E25" s="132" t="n">
        <v>1771</v>
      </c>
      <c r="F25" s="133" t="n">
        <v>3626893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478</v>
      </c>
    </row>
    <row r="26" customFormat="false" ht="12.75" hidden="false" customHeight="false" outlineLevel="0" collapsed="false">
      <c r="A26" s="162" t="s">
        <v>207</v>
      </c>
      <c r="B26" s="132" t="n">
        <v>3644196</v>
      </c>
      <c r="C26" s="132" t="n">
        <v>7035</v>
      </c>
      <c r="D26" s="132" t="n">
        <v>34979</v>
      </c>
      <c r="E26" s="132" t="n">
        <v>1672</v>
      </c>
      <c r="F26" s="133" t="n">
        <v>3687882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852</v>
      </c>
    </row>
    <row r="27" customFormat="false" ht="12.75" hidden="false" customHeight="false" outlineLevel="0" collapsed="false">
      <c r="A27" s="162" t="s">
        <v>208</v>
      </c>
      <c r="B27" s="132" t="n">
        <v>3784405</v>
      </c>
      <c r="C27" s="132" t="n">
        <v>6047</v>
      </c>
      <c r="D27" s="132" t="n">
        <v>39447</v>
      </c>
      <c r="E27" s="132" t="n">
        <v>1582</v>
      </c>
      <c r="F27" s="133" t="n">
        <v>3831481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12</v>
      </c>
    </row>
    <row r="28" customFormat="false" ht="12.75" hidden="false" customHeight="false" outlineLevel="0" collapsed="false">
      <c r="A28" s="162" t="s">
        <v>209</v>
      </c>
      <c r="B28" s="132" t="n">
        <v>3882273</v>
      </c>
      <c r="C28" s="132" t="n">
        <v>2877</v>
      </c>
      <c r="D28" s="132" t="n">
        <v>42487</v>
      </c>
      <c r="E28" s="132" t="n">
        <v>1361</v>
      </c>
      <c r="F28" s="133" t="n">
        <v>392899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798</v>
      </c>
    </row>
    <row r="29" customFormat="false" ht="12.75" hidden="false" customHeight="false" outlineLevel="0" collapsed="false">
      <c r="A29" s="162" t="s">
        <v>210</v>
      </c>
      <c r="B29" s="132" t="n">
        <v>4090159</v>
      </c>
      <c r="C29" s="132" t="n">
        <v>1551</v>
      </c>
      <c r="D29" s="132" t="n">
        <v>37883</v>
      </c>
      <c r="E29" s="132" t="n">
        <v>1297</v>
      </c>
      <c r="F29" s="133" t="n">
        <v>413089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878</v>
      </c>
    </row>
    <row r="30" customFormat="false" ht="12.75" hidden="false" customHeight="false" outlineLevel="0" collapsed="false">
      <c r="A30" s="162" t="s">
        <v>211</v>
      </c>
      <c r="B30" s="132" t="n">
        <v>4402117</v>
      </c>
      <c r="C30" s="132" t="n">
        <v>1699</v>
      </c>
      <c r="D30" s="132" t="n">
        <v>33363</v>
      </c>
      <c r="E30" s="132" t="n">
        <v>1029</v>
      </c>
      <c r="F30" s="133" t="n">
        <v>4438208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48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13</v>
      </c>
      <c r="C33" s="132" t="n">
        <v>5154</v>
      </c>
      <c r="D33" s="132" t="n">
        <v>34483</v>
      </c>
      <c r="E33" s="132" t="n">
        <v>1041</v>
      </c>
      <c r="F33" s="133" t="n">
        <v>4588591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46</v>
      </c>
    </row>
    <row r="34" customFormat="false" ht="12.75" hidden="false" customHeight="false" outlineLevel="0" collapsed="false">
      <c r="A34" s="162" t="s">
        <v>201</v>
      </c>
      <c r="B34" s="132" t="n">
        <v>4566674</v>
      </c>
      <c r="C34" s="132" t="n">
        <v>4604</v>
      </c>
      <c r="D34" s="132" t="n">
        <v>33056</v>
      </c>
      <c r="E34" s="132" t="n">
        <v>1059</v>
      </c>
      <c r="F34" s="133" t="n">
        <v>4605393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49</v>
      </c>
    </row>
    <row r="35" customFormat="false" ht="12.75" hidden="false" customHeight="false" outlineLevel="0" collapsed="false">
      <c r="A35" s="162" t="s">
        <v>202</v>
      </c>
      <c r="B35" s="132" t="n">
        <v>4673463</v>
      </c>
      <c r="C35" s="132" t="n">
        <v>4158</v>
      </c>
      <c r="D35" s="132" t="n">
        <v>36465</v>
      </c>
      <c r="E35" s="132" t="n">
        <v>1858</v>
      </c>
      <c r="F35" s="133" t="n">
        <v>4715944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42</v>
      </c>
    </row>
    <row r="36" customFormat="false" ht="12.75" hidden="false" customHeight="false" outlineLevel="0" collapsed="false">
      <c r="A36" s="162" t="s">
        <v>203</v>
      </c>
      <c r="B36" s="132" t="n">
        <v>4714452</v>
      </c>
      <c r="C36" s="132" t="n">
        <v>4610</v>
      </c>
      <c r="D36" s="132" t="n">
        <v>63171</v>
      </c>
      <c r="E36" s="132" t="n">
        <v>2034</v>
      </c>
      <c r="F36" s="133" t="n">
        <v>4784267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57</v>
      </c>
    </row>
    <row r="37" customFormat="false" ht="12.75" hidden="false" customHeight="false" outlineLevel="0" collapsed="false">
      <c r="A37" s="162" t="s">
        <v>204</v>
      </c>
      <c r="B37" s="132" t="n">
        <v>5057008</v>
      </c>
      <c r="C37" s="132" t="n">
        <v>3033</v>
      </c>
      <c r="D37" s="132" t="n">
        <v>53490</v>
      </c>
      <c r="E37" s="132" t="n">
        <v>2021</v>
      </c>
      <c r="F37" s="133" t="n">
        <v>5115552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47</v>
      </c>
    </row>
    <row r="38" customFormat="false" ht="12.75" hidden="false" customHeight="false" outlineLevel="0" collapsed="false">
      <c r="A38" s="162" t="s">
        <v>205</v>
      </c>
      <c r="B38" s="132" t="n">
        <v>5578243</v>
      </c>
      <c r="C38" s="132" t="n">
        <v>16393</v>
      </c>
      <c r="D38" s="132" t="n">
        <v>40477</v>
      </c>
      <c r="E38" s="132" t="n">
        <v>2274</v>
      </c>
      <c r="F38" s="133" t="n">
        <v>5637387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693</v>
      </c>
    </row>
    <row r="39" customFormat="false" ht="12.75" hidden="false" customHeight="false" outlineLevel="0" collapsed="false">
      <c r="A39" s="162" t="s">
        <v>206</v>
      </c>
      <c r="B39" s="132" t="n">
        <v>5473265</v>
      </c>
      <c r="C39" s="132" t="n">
        <v>16681</v>
      </c>
      <c r="D39" s="132" t="n">
        <v>49894</v>
      </c>
      <c r="E39" s="132" t="n">
        <v>2525</v>
      </c>
      <c r="F39" s="133" t="n">
        <v>5542365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54</v>
      </c>
    </row>
    <row r="40" customFormat="false" ht="12.75" hidden="false" customHeight="false" outlineLevel="0" collapsed="false">
      <c r="A40" s="162" t="s">
        <v>207</v>
      </c>
      <c r="B40" s="132" t="n">
        <v>5620745</v>
      </c>
      <c r="C40" s="132" t="n">
        <v>16232</v>
      </c>
      <c r="D40" s="132" t="n">
        <v>52753</v>
      </c>
      <c r="E40" s="132" t="n">
        <v>2518</v>
      </c>
      <c r="F40" s="133" t="n">
        <v>5692248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41</v>
      </c>
    </row>
    <row r="41" customFormat="false" ht="12.75" hidden="false" customHeight="false" outlineLevel="0" collapsed="false">
      <c r="A41" s="162" t="s">
        <v>208</v>
      </c>
      <c r="B41" s="132" t="n">
        <v>5989326</v>
      </c>
      <c r="C41" s="132" t="n">
        <v>16217</v>
      </c>
      <c r="D41" s="132" t="n">
        <v>54963</v>
      </c>
      <c r="E41" s="132" t="n">
        <v>2500</v>
      </c>
      <c r="F41" s="133" t="n">
        <v>606300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589</v>
      </c>
    </row>
    <row r="42" customFormat="false" ht="12.75" hidden="false" customHeight="false" outlineLevel="0" collapsed="false">
      <c r="A42" s="162" t="s">
        <v>209</v>
      </c>
      <c r="B42" s="132" t="n">
        <v>6265648</v>
      </c>
      <c r="C42" s="132" t="n">
        <v>14678</v>
      </c>
      <c r="D42" s="132" t="n">
        <v>60446</v>
      </c>
      <c r="E42" s="132" t="n">
        <v>2459</v>
      </c>
      <c r="F42" s="133" t="n">
        <v>6343231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09</v>
      </c>
    </row>
    <row r="43" customFormat="false" ht="12.75" hidden="false" customHeight="false" outlineLevel="0" collapsed="false">
      <c r="A43" s="162" t="s">
        <v>210</v>
      </c>
      <c r="B43" s="132" t="n">
        <v>6582756</v>
      </c>
      <c r="C43" s="132" t="n">
        <v>14305</v>
      </c>
      <c r="D43" s="132" t="n">
        <v>59861</v>
      </c>
      <c r="E43" s="132" t="n">
        <v>3379</v>
      </c>
      <c r="F43" s="133" t="n">
        <v>6660301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073</v>
      </c>
    </row>
    <row r="44" customFormat="false" ht="12.75" hidden="false" customHeight="false" outlineLevel="0" collapsed="false">
      <c r="A44" s="162" t="s">
        <v>211</v>
      </c>
      <c r="B44" s="132" t="n">
        <v>6898815</v>
      </c>
      <c r="C44" s="132" t="n">
        <v>14171</v>
      </c>
      <c r="D44" s="132" t="n">
        <v>50302</v>
      </c>
      <c r="E44" s="132" t="n">
        <v>3224</v>
      </c>
      <c r="F44" s="133" t="n">
        <v>6966512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44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0</v>
      </c>
      <c r="C47" s="132" t="n">
        <v>12542</v>
      </c>
      <c r="D47" s="132" t="n">
        <v>72668</v>
      </c>
      <c r="E47" s="132" t="n">
        <v>2848</v>
      </c>
      <c r="F47" s="133" t="n">
        <v>6938598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46</v>
      </c>
    </row>
    <row r="48" customFormat="false" ht="12.75" hidden="false" customHeight="false" outlineLevel="0" collapsed="false">
      <c r="A48" s="162" t="s">
        <v>201</v>
      </c>
      <c r="B48" s="132" t="n">
        <v>7072861</v>
      </c>
      <c r="C48" s="132" t="n">
        <v>12465</v>
      </c>
      <c r="D48" s="132" t="n">
        <v>72411</v>
      </c>
      <c r="E48" s="132" t="n">
        <v>2235</v>
      </c>
      <c r="F48" s="133" t="n">
        <v>7159972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695</v>
      </c>
    </row>
    <row r="49" customFormat="false" ht="12.75" hidden="false" customHeight="false" outlineLevel="0" collapsed="false">
      <c r="A49" s="162" t="s">
        <v>202</v>
      </c>
      <c r="B49" s="132" t="n">
        <v>7339434</v>
      </c>
      <c r="C49" s="132" t="n">
        <v>12475</v>
      </c>
      <c r="D49" s="132" t="n">
        <v>70226</v>
      </c>
      <c r="E49" s="132" t="n">
        <v>2464</v>
      </c>
      <c r="F49" s="133" t="n">
        <v>7424599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07</v>
      </c>
    </row>
    <row r="50" customFormat="false" ht="12.75" hidden="false" customHeight="false" outlineLevel="0" collapsed="false">
      <c r="A50" s="162" t="s">
        <v>203</v>
      </c>
      <c r="B50" s="132" t="n">
        <v>7421597</v>
      </c>
      <c r="C50" s="132" t="n">
        <v>10115</v>
      </c>
      <c r="D50" s="132" t="n">
        <v>82146</v>
      </c>
      <c r="E50" s="132" t="n">
        <v>2848</v>
      </c>
      <c r="F50" s="133" t="n">
        <v>7516706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179</v>
      </c>
    </row>
    <row r="51" customFormat="false" ht="12.75" hidden="false" customHeight="false" outlineLevel="0" collapsed="false">
      <c r="A51" s="162" t="s">
        <v>204</v>
      </c>
      <c r="B51" s="132" t="n">
        <v>7738838</v>
      </c>
      <c r="C51" s="132" t="n">
        <v>16340</v>
      </c>
      <c r="D51" s="132" t="n">
        <v>76651</v>
      </c>
      <c r="E51" s="132" t="n">
        <v>3733</v>
      </c>
      <c r="F51" s="133" t="n">
        <v>7835562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53</v>
      </c>
    </row>
    <row r="52" customFormat="false" ht="12.75" hidden="false" customHeight="false" outlineLevel="0" collapsed="false">
      <c r="A52" s="162" t="s">
        <v>205</v>
      </c>
      <c r="B52" s="132" t="n">
        <v>9013268</v>
      </c>
      <c r="C52" s="132" t="n">
        <v>16852</v>
      </c>
      <c r="D52" s="132" t="n">
        <v>75489</v>
      </c>
      <c r="E52" s="132" t="n">
        <v>3996</v>
      </c>
      <c r="F52" s="133" t="n">
        <v>9109605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42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06</v>
      </c>
      <c r="E53" s="132" t="n">
        <v>4512</v>
      </c>
      <c r="F53" s="133" t="n">
        <v>9173035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29</v>
      </c>
    </row>
    <row r="54" customFormat="false" ht="12.75" hidden="false" customHeight="false" outlineLevel="0" collapsed="false">
      <c r="A54" s="162" t="s">
        <v>207</v>
      </c>
      <c r="B54" s="132" t="n">
        <v>9418799</v>
      </c>
      <c r="C54" s="132" t="n">
        <v>19078</v>
      </c>
      <c r="D54" s="132" t="n">
        <v>78428</v>
      </c>
      <c r="E54" s="132" t="n">
        <v>4935</v>
      </c>
      <c r="F54" s="133" t="n">
        <v>9521240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188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083</v>
      </c>
      <c r="E55" s="132" t="n">
        <v>5389</v>
      </c>
      <c r="F55" s="133" t="n">
        <v>10223305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0981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284</v>
      </c>
      <c r="E56" s="132" t="n">
        <v>6133</v>
      </c>
      <c r="F56" s="133" t="n">
        <v>10957645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21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39</v>
      </c>
      <c r="E57" s="132" t="n">
        <v>6138</v>
      </c>
      <c r="F57" s="133" t="n">
        <v>11254663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66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25</v>
      </c>
      <c r="E58" s="132" t="n">
        <v>4181</v>
      </c>
      <c r="F58" s="133" t="n">
        <v>11510077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14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59</v>
      </c>
      <c r="E61" s="132" t="n">
        <v>5819</v>
      </c>
      <c r="F61" s="133" t="n">
        <v>11451519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43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33</v>
      </c>
      <c r="E62" s="132" t="n">
        <v>6032</v>
      </c>
      <c r="F62" s="133" t="n">
        <v>11839909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15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40</v>
      </c>
      <c r="E63" s="132" t="n">
        <v>6849</v>
      </c>
      <c r="F63" s="133" t="n">
        <v>12060595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33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50</v>
      </c>
      <c r="E64" s="132" t="n">
        <v>11654</v>
      </c>
      <c r="F64" s="133" t="n">
        <v>12712154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24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495</v>
      </c>
      <c r="E65" s="132" t="n">
        <v>13425</v>
      </c>
      <c r="F65" s="133" t="n">
        <v>13308554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785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64</v>
      </c>
      <c r="E66" s="132" t="n">
        <v>14234</v>
      </c>
      <c r="F66" s="133" t="n">
        <v>14154716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07</v>
      </c>
    </row>
    <row r="67" customFormat="false" ht="12.75" hidden="false" customHeight="false" outlineLevel="0" collapsed="false">
      <c r="A67" s="162" t="s">
        <v>206</v>
      </c>
      <c r="B67" s="132" t="n">
        <v>14216564</v>
      </c>
      <c r="C67" s="132" t="n">
        <v>69733</v>
      </c>
      <c r="D67" s="132" t="n">
        <v>169544</v>
      </c>
      <c r="E67" s="132" t="n">
        <v>15894</v>
      </c>
      <c r="F67" s="133" t="n">
        <v>14471735</v>
      </c>
      <c r="G67" s="161" t="n">
        <v>0</v>
      </c>
      <c r="H67" s="161" t="n">
        <v>41384</v>
      </c>
      <c r="I67" s="161" t="n">
        <v>203270</v>
      </c>
      <c r="J67" s="161" t="n">
        <v>0</v>
      </c>
      <c r="K67" s="161" t="n">
        <v>0</v>
      </c>
      <c r="L67" s="161" t="n">
        <v>30</v>
      </c>
      <c r="M67" s="161" t="n">
        <v>0</v>
      </c>
      <c r="N67" s="132" t="n">
        <v>244684</v>
      </c>
      <c r="O67" s="134" t="n">
        <v>14716419</v>
      </c>
    </row>
    <row r="68" customFormat="false" ht="13.5" hidden="false" customHeight="false" outlineLevel="0" collapsed="false">
      <c r="A68" s="163"/>
      <c r="B68" s="135"/>
      <c r="C68" s="135"/>
      <c r="D68" s="135"/>
      <c r="E68" s="135"/>
      <c r="F68" s="83"/>
      <c r="G68" s="135"/>
      <c r="H68" s="135"/>
      <c r="I68" s="135"/>
      <c r="J68" s="135"/>
      <c r="K68" s="135"/>
      <c r="L68" s="135"/>
      <c r="M68" s="135"/>
      <c r="N68" s="135"/>
      <c r="O68" s="136"/>
    </row>
    <row r="69" customFormat="false" ht="13.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5"/>
    </row>
    <row r="70" customFormat="false" ht="12.75" hidden="false" customHeight="false" outlineLevel="0" collapsed="false">
      <c r="A70" s="166" t="s">
        <v>252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166" t="s">
        <v>39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7"/>
      <c r="G132" s="52"/>
      <c r="H132" s="52"/>
      <c r="I132" s="52"/>
      <c r="J132" s="52"/>
      <c r="K132" s="52"/>
      <c r="L132" s="52"/>
      <c r="M132" s="52"/>
      <c r="N132" s="52"/>
      <c r="O132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87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7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" hidden="false" customHeight="true" outlineLevel="0" collapsed="false">
      <c r="A7" s="148" t="s">
        <v>866</v>
      </c>
      <c r="B7" s="408" t="s">
        <v>872</v>
      </c>
      <c r="C7" s="408"/>
      <c r="D7" s="408"/>
      <c r="E7" s="408"/>
      <c r="F7" s="408"/>
      <c r="G7" s="409" t="s">
        <v>873</v>
      </c>
      <c r="H7" s="409"/>
      <c r="I7" s="409"/>
      <c r="J7" s="410" t="s">
        <v>874</v>
      </c>
      <c r="K7" s="411" t="s">
        <v>875</v>
      </c>
      <c r="L7" s="411"/>
      <c r="M7" s="411"/>
    </row>
    <row r="8" customFormat="false" ht="12.75" hidden="false" customHeight="true" outlineLevel="0" collapsed="false">
      <c r="A8" s="148"/>
      <c r="B8" s="412"/>
      <c r="C8" s="413"/>
      <c r="D8" s="414"/>
      <c r="E8" s="413"/>
      <c r="F8" s="414"/>
      <c r="G8" s="415" t="s">
        <v>876</v>
      </c>
      <c r="H8" s="416" t="s">
        <v>877</v>
      </c>
      <c r="I8" s="417" t="s">
        <v>21</v>
      </c>
      <c r="J8" s="410"/>
      <c r="K8" s="418" t="s">
        <v>878</v>
      </c>
      <c r="L8" s="416" t="s">
        <v>879</v>
      </c>
      <c r="M8" s="416" t="s">
        <v>21</v>
      </c>
    </row>
    <row r="9" customFormat="false" ht="12.75" hidden="false" customHeight="false" outlineLevel="0" collapsed="false">
      <c r="A9" s="148"/>
      <c r="B9" s="419"/>
      <c r="C9" s="420"/>
      <c r="D9" s="420"/>
      <c r="E9" s="420"/>
      <c r="F9" s="420"/>
      <c r="G9" s="415"/>
      <c r="H9" s="416"/>
      <c r="I9" s="417"/>
      <c r="J9" s="410"/>
      <c r="K9" s="418"/>
      <c r="L9" s="416"/>
      <c r="M9" s="416"/>
    </row>
    <row r="10" customFormat="false" ht="12.75" hidden="false" customHeight="false" outlineLevel="0" collapsed="false">
      <c r="A10" s="148"/>
      <c r="B10" s="419" t="s">
        <v>221</v>
      </c>
      <c r="C10" s="420" t="s">
        <v>222</v>
      </c>
      <c r="D10" s="420" t="s">
        <v>223</v>
      </c>
      <c r="E10" s="420" t="s">
        <v>243</v>
      </c>
      <c r="F10" s="420" t="s">
        <v>21</v>
      </c>
      <c r="G10" s="415"/>
      <c r="H10" s="416"/>
      <c r="I10" s="417"/>
      <c r="J10" s="421"/>
      <c r="K10" s="418"/>
      <c r="L10" s="416"/>
      <c r="M10" s="416"/>
    </row>
    <row r="11" customFormat="false" ht="15.75" hidden="false" customHeight="true" outlineLevel="0" collapsed="false">
      <c r="A11" s="148"/>
      <c r="B11" s="422" t="s">
        <v>245</v>
      </c>
      <c r="C11" s="423" t="s">
        <v>246</v>
      </c>
      <c r="D11" s="423" t="s">
        <v>247</v>
      </c>
      <c r="E11" s="423" t="s">
        <v>248</v>
      </c>
      <c r="F11" s="423" t="s">
        <v>249</v>
      </c>
      <c r="G11" s="424" t="s">
        <v>250</v>
      </c>
      <c r="H11" s="129" t="s">
        <v>267</v>
      </c>
      <c r="I11" s="129" t="s">
        <v>880</v>
      </c>
      <c r="J11" s="425" t="s">
        <v>881</v>
      </c>
      <c r="K11" s="157" t="s">
        <v>270</v>
      </c>
      <c r="L11" s="129" t="s">
        <v>271</v>
      </c>
      <c r="M11" s="129" t="s">
        <v>882</v>
      </c>
    </row>
    <row r="12" customFormat="false" ht="12.75" hidden="false" customHeight="false" outlineLevel="0" collapsed="false">
      <c r="A12" s="158"/>
      <c r="B12" s="426"/>
      <c r="C12" s="426"/>
      <c r="D12" s="426"/>
      <c r="E12" s="426"/>
      <c r="F12" s="427"/>
      <c r="G12" s="426"/>
      <c r="H12" s="426"/>
      <c r="I12" s="426"/>
      <c r="J12" s="428"/>
      <c r="K12" s="426"/>
      <c r="L12" s="426"/>
      <c r="M12" s="426"/>
    </row>
    <row r="13" customFormat="false" ht="12.75" hidden="false" customHeight="false" outlineLevel="0" collapsed="false">
      <c r="A13" s="158" t="s">
        <v>762</v>
      </c>
      <c r="B13" s="426" t="n">
        <v>194114</v>
      </c>
      <c r="C13" s="426" t="n">
        <v>0</v>
      </c>
      <c r="D13" s="426" t="n">
        <v>256</v>
      </c>
      <c r="E13" s="426" t="n">
        <v>0</v>
      </c>
      <c r="F13" s="427" t="n">
        <v>194370</v>
      </c>
      <c r="G13" s="426" t="n">
        <v>0</v>
      </c>
      <c r="H13" s="426" t="n">
        <v>0</v>
      </c>
      <c r="I13" s="426" t="n">
        <v>0</v>
      </c>
      <c r="J13" s="429" t="n">
        <v>194370</v>
      </c>
      <c r="K13" s="426" t="n">
        <v>100</v>
      </c>
      <c r="L13" s="426" t="n">
        <v>62431</v>
      </c>
      <c r="M13" s="426" t="n">
        <v>62531</v>
      </c>
    </row>
    <row r="14" customFormat="false" ht="12.75" hidden="false" customHeight="false" outlineLevel="0" collapsed="false">
      <c r="A14" s="158" t="s">
        <v>763</v>
      </c>
      <c r="B14" s="426" t="n">
        <v>253857</v>
      </c>
      <c r="C14" s="426" t="n">
        <v>0</v>
      </c>
      <c r="D14" s="426" t="n">
        <v>1158</v>
      </c>
      <c r="E14" s="426" t="n">
        <v>0</v>
      </c>
      <c r="F14" s="427" t="n">
        <v>255015</v>
      </c>
      <c r="G14" s="426" t="n">
        <v>0</v>
      </c>
      <c r="H14" s="426" t="n">
        <v>0</v>
      </c>
      <c r="I14" s="426" t="n">
        <v>0</v>
      </c>
      <c r="J14" s="429" t="n">
        <v>255015</v>
      </c>
      <c r="K14" s="426" t="n">
        <v>0</v>
      </c>
      <c r="L14" s="426" t="n">
        <v>67288</v>
      </c>
      <c r="M14" s="426" t="n">
        <v>67288</v>
      </c>
    </row>
    <row r="15" customFormat="false" ht="12.75" hidden="false" customHeight="false" outlineLevel="0" collapsed="false">
      <c r="A15" s="158" t="s">
        <v>764</v>
      </c>
      <c r="B15" s="426" t="n">
        <v>137273</v>
      </c>
      <c r="C15" s="426" t="n">
        <v>321</v>
      </c>
      <c r="D15" s="426" t="n">
        <v>0</v>
      </c>
      <c r="E15" s="426" t="n">
        <v>0</v>
      </c>
      <c r="F15" s="427" t="n">
        <v>137594</v>
      </c>
      <c r="G15" s="426" t="n">
        <v>0</v>
      </c>
      <c r="H15" s="426" t="n">
        <v>0</v>
      </c>
      <c r="I15" s="426" t="n">
        <v>0</v>
      </c>
      <c r="J15" s="429" t="n">
        <v>137594</v>
      </c>
      <c r="K15" s="426" t="n">
        <v>46998</v>
      </c>
      <c r="L15" s="426" t="n">
        <v>0</v>
      </c>
      <c r="M15" s="426" t="n">
        <v>46998</v>
      </c>
    </row>
    <row r="16" customFormat="false" ht="12.75" hidden="false" customHeight="false" outlineLevel="0" collapsed="false">
      <c r="A16" s="158" t="s">
        <v>765</v>
      </c>
      <c r="B16" s="426" t="n">
        <v>103357</v>
      </c>
      <c r="C16" s="426" t="n">
        <v>0</v>
      </c>
      <c r="D16" s="426" t="n">
        <v>101</v>
      </c>
      <c r="E16" s="426" t="n">
        <v>0</v>
      </c>
      <c r="F16" s="427" t="n">
        <v>103458</v>
      </c>
      <c r="G16" s="426" t="n">
        <v>0</v>
      </c>
      <c r="H16" s="426" t="n">
        <v>0</v>
      </c>
      <c r="I16" s="426" t="n">
        <v>0</v>
      </c>
      <c r="J16" s="429" t="n">
        <v>103458</v>
      </c>
      <c r="K16" s="426" t="n">
        <v>0</v>
      </c>
      <c r="L16" s="426" t="n">
        <v>27744</v>
      </c>
      <c r="M16" s="426" t="n">
        <v>27744</v>
      </c>
    </row>
    <row r="17" customFormat="false" ht="12.75" hidden="false" customHeight="false" outlineLevel="0" collapsed="false">
      <c r="A17" s="158" t="s">
        <v>766</v>
      </c>
      <c r="B17" s="426" t="n">
        <v>20081</v>
      </c>
      <c r="C17" s="426" t="n">
        <v>0</v>
      </c>
      <c r="D17" s="426" t="n">
        <v>0</v>
      </c>
      <c r="E17" s="426" t="n">
        <v>0</v>
      </c>
      <c r="F17" s="427" t="n">
        <v>20081</v>
      </c>
      <c r="G17" s="426" t="n">
        <v>0</v>
      </c>
      <c r="H17" s="426" t="n">
        <v>0</v>
      </c>
      <c r="I17" s="426" t="n">
        <v>0</v>
      </c>
      <c r="J17" s="429" t="n">
        <v>20081</v>
      </c>
      <c r="K17" s="426" t="n">
        <v>0</v>
      </c>
      <c r="L17" s="426" t="n">
        <v>0</v>
      </c>
      <c r="M17" s="426" t="n">
        <v>0</v>
      </c>
    </row>
    <row r="18" customFormat="false" ht="12.75" hidden="false" customHeight="false" outlineLevel="0" collapsed="false">
      <c r="A18" s="158" t="s">
        <v>767</v>
      </c>
      <c r="B18" s="426" t="n">
        <v>46052</v>
      </c>
      <c r="C18" s="426" t="n">
        <v>0</v>
      </c>
      <c r="D18" s="426" t="n">
        <v>0</v>
      </c>
      <c r="E18" s="426" t="n">
        <v>0</v>
      </c>
      <c r="F18" s="427" t="n">
        <v>46052</v>
      </c>
      <c r="G18" s="426" t="n">
        <v>0</v>
      </c>
      <c r="H18" s="426" t="n">
        <v>0</v>
      </c>
      <c r="I18" s="426" t="n">
        <v>0</v>
      </c>
      <c r="J18" s="429" t="n">
        <v>46052</v>
      </c>
      <c r="K18" s="426" t="n">
        <v>0</v>
      </c>
      <c r="L18" s="426" t="n">
        <v>30693</v>
      </c>
      <c r="M18" s="426" t="n">
        <v>30693</v>
      </c>
    </row>
    <row r="19" customFormat="false" ht="12.75" hidden="false" customHeight="false" outlineLevel="0" collapsed="false">
      <c r="A19" s="158" t="s">
        <v>768</v>
      </c>
      <c r="B19" s="426" t="n">
        <v>66027</v>
      </c>
      <c r="C19" s="426" t="n">
        <v>0</v>
      </c>
      <c r="D19" s="426" t="n">
        <v>766</v>
      </c>
      <c r="E19" s="426" t="n">
        <v>0</v>
      </c>
      <c r="F19" s="427" t="n">
        <v>66793</v>
      </c>
      <c r="G19" s="426" t="n">
        <v>0</v>
      </c>
      <c r="H19" s="426" t="n">
        <v>0</v>
      </c>
      <c r="I19" s="426" t="n">
        <v>0</v>
      </c>
      <c r="J19" s="429" t="n">
        <v>66793</v>
      </c>
      <c r="K19" s="426" t="n">
        <v>10000</v>
      </c>
      <c r="L19" s="426" t="n">
        <v>1215</v>
      </c>
      <c r="M19" s="426" t="n">
        <v>11215</v>
      </c>
    </row>
    <row r="20" customFormat="false" ht="12.75" hidden="false" customHeight="false" outlineLevel="0" collapsed="false">
      <c r="A20" s="158" t="s">
        <v>769</v>
      </c>
      <c r="B20" s="426" t="n">
        <v>61179</v>
      </c>
      <c r="C20" s="426" t="n">
        <v>0</v>
      </c>
      <c r="D20" s="426" t="n">
        <v>207</v>
      </c>
      <c r="E20" s="426" t="n">
        <v>0</v>
      </c>
      <c r="F20" s="427" t="n">
        <v>61386</v>
      </c>
      <c r="G20" s="426" t="n">
        <v>0</v>
      </c>
      <c r="H20" s="426" t="n">
        <v>0</v>
      </c>
      <c r="I20" s="426" t="n">
        <v>0</v>
      </c>
      <c r="J20" s="429" t="n">
        <v>61386</v>
      </c>
      <c r="K20" s="426" t="n">
        <v>0</v>
      </c>
      <c r="L20" s="426" t="n">
        <v>9857</v>
      </c>
      <c r="M20" s="426" t="n">
        <v>9857</v>
      </c>
    </row>
    <row r="21" customFormat="false" ht="12.75" hidden="false" customHeight="false" outlineLevel="0" collapsed="false">
      <c r="A21" s="158" t="s">
        <v>770</v>
      </c>
      <c r="B21" s="426" t="n">
        <v>36295</v>
      </c>
      <c r="C21" s="426" t="n">
        <v>0</v>
      </c>
      <c r="D21" s="426" t="n">
        <v>25</v>
      </c>
      <c r="E21" s="426" t="n">
        <v>0</v>
      </c>
      <c r="F21" s="427" t="n">
        <v>36320</v>
      </c>
      <c r="G21" s="426" t="n">
        <v>0</v>
      </c>
      <c r="H21" s="426" t="n">
        <v>0</v>
      </c>
      <c r="I21" s="426" t="n">
        <v>0</v>
      </c>
      <c r="J21" s="429" t="n">
        <v>36320</v>
      </c>
      <c r="K21" s="426" t="n">
        <v>0</v>
      </c>
      <c r="L21" s="426" t="n">
        <v>0</v>
      </c>
      <c r="M21" s="426" t="n">
        <v>0</v>
      </c>
    </row>
    <row r="22" customFormat="false" ht="12.75" hidden="false" customHeight="false" outlineLevel="0" collapsed="false">
      <c r="A22" s="158" t="s">
        <v>771</v>
      </c>
      <c r="B22" s="426" t="n">
        <v>75962</v>
      </c>
      <c r="C22" s="426" t="n">
        <v>0</v>
      </c>
      <c r="D22" s="426" t="n">
        <v>0</v>
      </c>
      <c r="E22" s="426" t="n">
        <v>0</v>
      </c>
      <c r="F22" s="427" t="n">
        <v>75962</v>
      </c>
      <c r="G22" s="426" t="n">
        <v>0</v>
      </c>
      <c r="H22" s="426" t="n">
        <v>0</v>
      </c>
      <c r="I22" s="426" t="n">
        <v>0</v>
      </c>
      <c r="J22" s="429" t="n">
        <v>75962</v>
      </c>
      <c r="K22" s="426" t="n">
        <v>0</v>
      </c>
      <c r="L22" s="426" t="n">
        <v>954</v>
      </c>
      <c r="M22" s="426" t="n">
        <v>954</v>
      </c>
    </row>
    <row r="23" customFormat="false" ht="12.75" hidden="false" customHeight="false" outlineLevel="0" collapsed="false">
      <c r="A23" s="158" t="s">
        <v>772</v>
      </c>
      <c r="B23" s="426" t="n">
        <v>64813</v>
      </c>
      <c r="C23" s="426" t="n">
        <v>0</v>
      </c>
      <c r="D23" s="426" t="n">
        <v>0</v>
      </c>
      <c r="E23" s="426" t="n">
        <v>0</v>
      </c>
      <c r="F23" s="427" t="n">
        <v>64813</v>
      </c>
      <c r="G23" s="426" t="n">
        <v>0</v>
      </c>
      <c r="H23" s="426" t="n">
        <v>0</v>
      </c>
      <c r="I23" s="426" t="n">
        <v>0</v>
      </c>
      <c r="J23" s="429" t="n">
        <v>64813</v>
      </c>
      <c r="K23" s="426" t="n">
        <v>0</v>
      </c>
      <c r="L23" s="426" t="n">
        <v>0</v>
      </c>
      <c r="M23" s="426" t="n">
        <v>0</v>
      </c>
    </row>
    <row r="24" customFormat="false" ht="12.75" hidden="false" customHeight="false" outlineLevel="0" collapsed="false">
      <c r="A24" s="158" t="s">
        <v>773</v>
      </c>
      <c r="B24" s="426" t="n">
        <v>18850</v>
      </c>
      <c r="C24" s="426" t="n">
        <v>0</v>
      </c>
      <c r="D24" s="426" t="n">
        <v>0</v>
      </c>
      <c r="E24" s="426" t="n">
        <v>0</v>
      </c>
      <c r="F24" s="427" t="n">
        <v>18850</v>
      </c>
      <c r="G24" s="426" t="n">
        <v>0</v>
      </c>
      <c r="H24" s="426" t="n">
        <v>0</v>
      </c>
      <c r="I24" s="426" t="n">
        <v>0</v>
      </c>
      <c r="J24" s="429" t="n">
        <v>18850</v>
      </c>
      <c r="K24" s="426" t="n">
        <v>0</v>
      </c>
      <c r="L24" s="426" t="n">
        <v>0</v>
      </c>
      <c r="M24" s="426" t="n">
        <v>0</v>
      </c>
    </row>
    <row r="25" customFormat="false" ht="12.75" hidden="false" customHeight="false" outlineLevel="0" collapsed="false">
      <c r="A25" s="158" t="s">
        <v>774</v>
      </c>
      <c r="B25" s="426" t="n">
        <v>12860</v>
      </c>
      <c r="C25" s="426" t="n">
        <v>3815</v>
      </c>
      <c r="D25" s="426" t="n">
        <v>4062</v>
      </c>
      <c r="E25" s="426" t="n">
        <v>0</v>
      </c>
      <c r="F25" s="427" t="n">
        <v>20737</v>
      </c>
      <c r="G25" s="426" t="n">
        <v>0</v>
      </c>
      <c r="H25" s="426" t="n">
        <v>0</v>
      </c>
      <c r="I25" s="426" t="n">
        <v>0</v>
      </c>
      <c r="J25" s="429" t="n">
        <v>20737</v>
      </c>
      <c r="K25" s="426" t="n">
        <v>0</v>
      </c>
      <c r="L25" s="426" t="n">
        <v>8733</v>
      </c>
      <c r="M25" s="426" t="n">
        <v>8733</v>
      </c>
    </row>
    <row r="26" customFormat="false" ht="12.75" hidden="false" customHeight="false" outlineLevel="0" collapsed="false">
      <c r="A26" s="158" t="s">
        <v>775</v>
      </c>
      <c r="B26" s="426" t="n">
        <v>25713</v>
      </c>
      <c r="C26" s="426" t="n">
        <v>0</v>
      </c>
      <c r="D26" s="426" t="n">
        <v>0</v>
      </c>
      <c r="E26" s="426" t="n">
        <v>0</v>
      </c>
      <c r="F26" s="427" t="n">
        <v>25713</v>
      </c>
      <c r="G26" s="426" t="n">
        <v>0</v>
      </c>
      <c r="H26" s="426" t="n">
        <v>0</v>
      </c>
      <c r="I26" s="426" t="n">
        <v>0</v>
      </c>
      <c r="J26" s="429" t="n">
        <v>25713</v>
      </c>
      <c r="K26" s="426" t="n">
        <v>0</v>
      </c>
      <c r="L26" s="426" t="n">
        <v>0</v>
      </c>
      <c r="M26" s="426" t="n">
        <v>0</v>
      </c>
    </row>
    <row r="27" customFormat="false" ht="12.75" hidden="false" customHeight="false" outlineLevel="0" collapsed="false">
      <c r="A27" s="158" t="s">
        <v>776</v>
      </c>
      <c r="B27" s="426" t="n">
        <v>41823</v>
      </c>
      <c r="C27" s="426" t="n">
        <v>0</v>
      </c>
      <c r="D27" s="426" t="n">
        <v>0</v>
      </c>
      <c r="E27" s="426" t="n">
        <v>0</v>
      </c>
      <c r="F27" s="427" t="n">
        <v>41823</v>
      </c>
      <c r="G27" s="426" t="n">
        <v>0</v>
      </c>
      <c r="H27" s="426" t="n">
        <v>0</v>
      </c>
      <c r="I27" s="426" t="n">
        <v>0</v>
      </c>
      <c r="J27" s="429" t="n">
        <v>41823</v>
      </c>
      <c r="K27" s="426" t="n">
        <v>0</v>
      </c>
      <c r="L27" s="426" t="n">
        <v>0</v>
      </c>
      <c r="M27" s="426" t="n">
        <v>0</v>
      </c>
    </row>
    <row r="28" customFormat="false" ht="12.75" hidden="false" customHeight="false" outlineLevel="0" collapsed="false">
      <c r="A28" s="158" t="s">
        <v>777</v>
      </c>
      <c r="B28" s="426" t="n">
        <v>21158</v>
      </c>
      <c r="C28" s="426" t="n">
        <v>0</v>
      </c>
      <c r="D28" s="426" t="n">
        <v>0</v>
      </c>
      <c r="E28" s="426" t="n">
        <v>0</v>
      </c>
      <c r="F28" s="427" t="n">
        <v>21158</v>
      </c>
      <c r="G28" s="426" t="n">
        <v>0</v>
      </c>
      <c r="H28" s="426" t="n">
        <v>0</v>
      </c>
      <c r="I28" s="426" t="n">
        <v>0</v>
      </c>
      <c r="J28" s="429" t="n">
        <v>21158</v>
      </c>
      <c r="K28" s="426" t="n">
        <v>0</v>
      </c>
      <c r="L28" s="426" t="n">
        <v>0</v>
      </c>
      <c r="M28" s="426" t="n">
        <v>0</v>
      </c>
    </row>
    <row r="29" customFormat="false" ht="12.75" hidden="false" customHeight="false" outlineLevel="0" collapsed="false">
      <c r="A29" s="158" t="s">
        <v>778</v>
      </c>
      <c r="B29" s="426" t="n">
        <v>11487</v>
      </c>
      <c r="C29" s="426" t="n">
        <v>0</v>
      </c>
      <c r="D29" s="426" t="n">
        <v>0</v>
      </c>
      <c r="E29" s="426" t="n">
        <v>0</v>
      </c>
      <c r="F29" s="427" t="n">
        <v>11487</v>
      </c>
      <c r="G29" s="426" t="n">
        <v>0</v>
      </c>
      <c r="H29" s="426" t="n">
        <v>0</v>
      </c>
      <c r="I29" s="426" t="n">
        <v>0</v>
      </c>
      <c r="J29" s="429" t="n">
        <v>11487</v>
      </c>
      <c r="K29" s="426" t="n">
        <v>0</v>
      </c>
      <c r="L29" s="426" t="n">
        <v>0</v>
      </c>
      <c r="M29" s="426" t="n">
        <v>0</v>
      </c>
    </row>
    <row r="30" customFormat="false" ht="12.75" hidden="false" customHeight="false" outlineLevel="0" collapsed="false">
      <c r="A30" s="158" t="s">
        <v>779</v>
      </c>
      <c r="B30" s="426" t="n">
        <v>23422</v>
      </c>
      <c r="C30" s="426" t="n">
        <v>0</v>
      </c>
      <c r="D30" s="426" t="n">
        <v>0</v>
      </c>
      <c r="E30" s="426" t="n">
        <v>0</v>
      </c>
      <c r="F30" s="427" t="n">
        <v>23422</v>
      </c>
      <c r="G30" s="426" t="n">
        <v>0</v>
      </c>
      <c r="H30" s="426" t="n">
        <v>0</v>
      </c>
      <c r="I30" s="426" t="n">
        <v>0</v>
      </c>
      <c r="J30" s="429" t="n">
        <v>23422</v>
      </c>
      <c r="K30" s="426" t="n">
        <v>0</v>
      </c>
      <c r="L30" s="426" t="n">
        <v>6650</v>
      </c>
      <c r="M30" s="426" t="n">
        <v>6650</v>
      </c>
    </row>
    <row r="31" customFormat="false" ht="12.75" hidden="false" customHeight="false" outlineLevel="0" collapsed="false">
      <c r="A31" s="158" t="s">
        <v>780</v>
      </c>
      <c r="B31" s="426" t="n">
        <v>33243</v>
      </c>
      <c r="C31" s="426" t="n">
        <v>0</v>
      </c>
      <c r="D31" s="426" t="n">
        <v>0</v>
      </c>
      <c r="E31" s="426" t="n">
        <v>0</v>
      </c>
      <c r="F31" s="427" t="n">
        <v>33243</v>
      </c>
      <c r="G31" s="426" t="n">
        <v>0</v>
      </c>
      <c r="H31" s="426" t="n">
        <v>0</v>
      </c>
      <c r="I31" s="426" t="n">
        <v>0</v>
      </c>
      <c r="J31" s="429" t="n">
        <v>33243</v>
      </c>
      <c r="K31" s="426" t="n">
        <v>0</v>
      </c>
      <c r="L31" s="426" t="n">
        <v>0</v>
      </c>
      <c r="M31" s="426" t="n">
        <v>0</v>
      </c>
    </row>
    <row r="32" customFormat="false" ht="12.75" hidden="false" customHeight="false" outlineLevel="0" collapsed="false">
      <c r="A32" s="158" t="s">
        <v>781</v>
      </c>
      <c r="B32" s="426" t="n">
        <v>12082</v>
      </c>
      <c r="C32" s="426" t="n">
        <v>0</v>
      </c>
      <c r="D32" s="426" t="n">
        <v>0</v>
      </c>
      <c r="E32" s="426" t="n">
        <v>0</v>
      </c>
      <c r="F32" s="427" t="n">
        <v>12082</v>
      </c>
      <c r="G32" s="426" t="n">
        <v>0</v>
      </c>
      <c r="H32" s="426" t="n">
        <v>0</v>
      </c>
      <c r="I32" s="426" t="n">
        <v>0</v>
      </c>
      <c r="J32" s="429" t="n">
        <v>12082</v>
      </c>
      <c r="K32" s="426" t="n">
        <v>0</v>
      </c>
      <c r="L32" s="426" t="n">
        <v>0</v>
      </c>
      <c r="M32" s="426" t="n">
        <v>0</v>
      </c>
    </row>
    <row r="33" customFormat="false" ht="12.75" hidden="false" customHeight="false" outlineLevel="0" collapsed="false">
      <c r="A33" s="158" t="s">
        <v>782</v>
      </c>
      <c r="B33" s="426" t="n">
        <v>8844</v>
      </c>
      <c r="C33" s="426" t="n">
        <v>0</v>
      </c>
      <c r="D33" s="426" t="n">
        <v>15</v>
      </c>
      <c r="E33" s="426" t="n">
        <v>0</v>
      </c>
      <c r="F33" s="427" t="n">
        <v>8859</v>
      </c>
      <c r="G33" s="426" t="n">
        <v>0</v>
      </c>
      <c r="H33" s="426" t="n">
        <v>0</v>
      </c>
      <c r="I33" s="426" t="n">
        <v>0</v>
      </c>
      <c r="J33" s="429" t="n">
        <v>8859</v>
      </c>
      <c r="K33" s="426" t="n">
        <v>0</v>
      </c>
      <c r="L33" s="426" t="n">
        <v>8358</v>
      </c>
      <c r="M33" s="426" t="n">
        <v>8358</v>
      </c>
    </row>
    <row r="34" customFormat="false" ht="12.75" hidden="false" customHeight="false" outlineLevel="0" collapsed="false">
      <c r="A34" s="158" t="s">
        <v>783</v>
      </c>
      <c r="B34" s="426" t="n">
        <v>9789</v>
      </c>
      <c r="C34" s="426" t="n">
        <v>0</v>
      </c>
      <c r="D34" s="426" t="n">
        <v>0</v>
      </c>
      <c r="E34" s="426" t="n">
        <v>0</v>
      </c>
      <c r="F34" s="427" t="n">
        <v>9789</v>
      </c>
      <c r="G34" s="426" t="n">
        <v>0</v>
      </c>
      <c r="H34" s="426" t="n">
        <v>0</v>
      </c>
      <c r="I34" s="426" t="n">
        <v>0</v>
      </c>
      <c r="J34" s="429" t="n">
        <v>9789</v>
      </c>
      <c r="K34" s="426" t="n">
        <v>0</v>
      </c>
      <c r="L34" s="426" t="n">
        <v>0</v>
      </c>
      <c r="M34" s="426" t="n">
        <v>0</v>
      </c>
    </row>
    <row r="35" customFormat="false" ht="12.75" hidden="false" customHeight="false" outlineLevel="0" collapsed="false">
      <c r="A35" s="158" t="s">
        <v>784</v>
      </c>
      <c r="B35" s="426" t="n">
        <v>13592</v>
      </c>
      <c r="C35" s="426" t="n">
        <v>0</v>
      </c>
      <c r="D35" s="426" t="n">
        <v>0</v>
      </c>
      <c r="E35" s="426" t="n">
        <v>0</v>
      </c>
      <c r="F35" s="427" t="n">
        <v>13592</v>
      </c>
      <c r="G35" s="426" t="n">
        <v>0</v>
      </c>
      <c r="H35" s="426" t="n">
        <v>0</v>
      </c>
      <c r="I35" s="426" t="n">
        <v>0</v>
      </c>
      <c r="J35" s="429" t="n">
        <v>13592</v>
      </c>
      <c r="K35" s="426" t="n">
        <v>0</v>
      </c>
      <c r="L35" s="426" t="n">
        <v>0</v>
      </c>
      <c r="M35" s="426" t="n">
        <v>0</v>
      </c>
    </row>
    <row r="36" customFormat="false" ht="12.75" hidden="false" customHeight="false" outlineLevel="0" collapsed="false">
      <c r="A36" s="158" t="s">
        <v>785</v>
      </c>
      <c r="B36" s="426" t="n">
        <v>26155</v>
      </c>
      <c r="C36" s="426" t="n">
        <v>0</v>
      </c>
      <c r="D36" s="426" t="n">
        <v>0</v>
      </c>
      <c r="E36" s="426" t="n">
        <v>0</v>
      </c>
      <c r="F36" s="427" t="n">
        <v>26155</v>
      </c>
      <c r="G36" s="426" t="n">
        <v>0</v>
      </c>
      <c r="H36" s="426" t="n">
        <v>0</v>
      </c>
      <c r="I36" s="426" t="n">
        <v>0</v>
      </c>
      <c r="J36" s="429" t="n">
        <v>26155</v>
      </c>
      <c r="K36" s="426" t="n">
        <v>750</v>
      </c>
      <c r="L36" s="426" t="n">
        <v>0</v>
      </c>
      <c r="M36" s="426" t="n">
        <v>750</v>
      </c>
    </row>
    <row r="37" customFormat="false" ht="12.75" hidden="false" customHeight="false" outlineLevel="0" collapsed="false">
      <c r="A37" s="158" t="s">
        <v>786</v>
      </c>
      <c r="B37" s="426" t="n">
        <v>7914</v>
      </c>
      <c r="C37" s="426" t="n">
        <v>0</v>
      </c>
      <c r="D37" s="426" t="n">
        <v>0</v>
      </c>
      <c r="E37" s="426" t="n">
        <v>0</v>
      </c>
      <c r="F37" s="427" t="n">
        <v>7914</v>
      </c>
      <c r="G37" s="426" t="n">
        <v>0</v>
      </c>
      <c r="H37" s="426" t="n">
        <v>0</v>
      </c>
      <c r="I37" s="426" t="n">
        <v>0</v>
      </c>
      <c r="J37" s="429" t="n">
        <v>7914</v>
      </c>
      <c r="K37" s="426" t="n">
        <v>0</v>
      </c>
      <c r="L37" s="426" t="n">
        <v>0</v>
      </c>
      <c r="M37" s="426" t="n">
        <v>0</v>
      </c>
    </row>
    <row r="38" customFormat="false" ht="12.75" hidden="false" customHeight="false" outlineLevel="0" collapsed="false">
      <c r="A38" s="158" t="s">
        <v>787</v>
      </c>
      <c r="B38" s="426" t="n">
        <v>3475</v>
      </c>
      <c r="C38" s="426" t="n">
        <v>0</v>
      </c>
      <c r="D38" s="426" t="n">
        <v>0</v>
      </c>
      <c r="E38" s="426" t="n">
        <v>0</v>
      </c>
      <c r="F38" s="427" t="n">
        <v>3475</v>
      </c>
      <c r="G38" s="426" t="n">
        <v>0</v>
      </c>
      <c r="H38" s="426" t="n">
        <v>0</v>
      </c>
      <c r="I38" s="426" t="n">
        <v>0</v>
      </c>
      <c r="J38" s="429" t="n">
        <v>3475</v>
      </c>
      <c r="K38" s="426" t="n">
        <v>0</v>
      </c>
      <c r="L38" s="426" t="n">
        <v>0</v>
      </c>
      <c r="M38" s="426" t="n">
        <v>0</v>
      </c>
    </row>
    <row r="39" customFormat="false" ht="12.75" hidden="false" customHeight="false" outlineLevel="0" collapsed="false">
      <c r="A39" s="158" t="s">
        <v>788</v>
      </c>
      <c r="B39" s="426" t="n">
        <v>30</v>
      </c>
      <c r="C39" s="426" t="n">
        <v>0</v>
      </c>
      <c r="D39" s="426" t="n">
        <v>119</v>
      </c>
      <c r="E39" s="426" t="n">
        <v>0</v>
      </c>
      <c r="F39" s="427" t="n">
        <v>149</v>
      </c>
      <c r="G39" s="426" t="n">
        <v>0</v>
      </c>
      <c r="H39" s="426" t="n">
        <v>0</v>
      </c>
      <c r="I39" s="426" t="n">
        <v>0</v>
      </c>
      <c r="J39" s="429" t="n">
        <v>149</v>
      </c>
      <c r="K39" s="426" t="n">
        <v>0</v>
      </c>
      <c r="L39" s="426" t="n">
        <v>0</v>
      </c>
      <c r="M39" s="426" t="n">
        <v>0</v>
      </c>
    </row>
    <row r="40" customFormat="false" ht="12.75" hidden="false" customHeight="false" outlineLevel="0" collapsed="false">
      <c r="A40" s="158" t="s">
        <v>789</v>
      </c>
      <c r="B40" s="426" t="n">
        <v>3524</v>
      </c>
      <c r="C40" s="426" t="n">
        <v>0</v>
      </c>
      <c r="D40" s="426" t="n">
        <v>97</v>
      </c>
      <c r="E40" s="426" t="n">
        <v>0</v>
      </c>
      <c r="F40" s="427" t="n">
        <v>3621</v>
      </c>
      <c r="G40" s="426" t="n">
        <v>0</v>
      </c>
      <c r="H40" s="426" t="n">
        <v>0</v>
      </c>
      <c r="I40" s="426" t="n">
        <v>0</v>
      </c>
      <c r="J40" s="429" t="n">
        <v>3621</v>
      </c>
      <c r="K40" s="426" t="n">
        <v>0</v>
      </c>
      <c r="L40" s="426" t="n">
        <v>0</v>
      </c>
      <c r="M40" s="426" t="n">
        <v>0</v>
      </c>
    </row>
    <row r="41" customFormat="false" ht="12.75" hidden="false" customHeight="false" outlineLevel="0" collapsed="false">
      <c r="A41" s="158" t="s">
        <v>790</v>
      </c>
      <c r="B41" s="426" t="n">
        <v>1659</v>
      </c>
      <c r="C41" s="426" t="n">
        <v>0</v>
      </c>
      <c r="D41" s="426" t="n">
        <v>19</v>
      </c>
      <c r="E41" s="426" t="n">
        <v>0</v>
      </c>
      <c r="F41" s="427" t="n">
        <v>1678</v>
      </c>
      <c r="G41" s="426" t="n">
        <v>7000</v>
      </c>
      <c r="H41" s="426" t="n">
        <v>0</v>
      </c>
      <c r="I41" s="426" t="n">
        <v>7000</v>
      </c>
      <c r="J41" s="429" t="n">
        <v>8678</v>
      </c>
      <c r="K41" s="426" t="n">
        <v>0</v>
      </c>
      <c r="L41" s="426" t="n">
        <v>0</v>
      </c>
      <c r="M41" s="426" t="n">
        <v>0</v>
      </c>
    </row>
    <row r="42" customFormat="false" ht="12.75" hidden="false" customHeight="false" outlineLevel="0" collapsed="false">
      <c r="A42" s="158" t="s">
        <v>791</v>
      </c>
      <c r="B42" s="426" t="n">
        <v>2156</v>
      </c>
      <c r="C42" s="426" t="n">
        <v>0</v>
      </c>
      <c r="D42" s="426" t="n">
        <v>0</v>
      </c>
      <c r="E42" s="426" t="n">
        <v>0</v>
      </c>
      <c r="F42" s="427" t="n">
        <v>2156</v>
      </c>
      <c r="G42" s="426" t="n">
        <v>0</v>
      </c>
      <c r="H42" s="426" t="n">
        <v>0</v>
      </c>
      <c r="I42" s="426" t="n">
        <v>0</v>
      </c>
      <c r="J42" s="429" t="n">
        <v>2156</v>
      </c>
      <c r="K42" s="426" t="n">
        <v>0</v>
      </c>
      <c r="L42" s="426" t="n">
        <v>0</v>
      </c>
      <c r="M42" s="426" t="n">
        <v>0</v>
      </c>
    </row>
    <row r="43" customFormat="false" ht="12.75" hidden="false" customHeight="false" outlineLevel="0" collapsed="false">
      <c r="A43" s="158" t="s">
        <v>792</v>
      </c>
      <c r="B43" s="426" t="n">
        <v>4374</v>
      </c>
      <c r="C43" s="426" t="n">
        <v>0</v>
      </c>
      <c r="D43" s="426" t="n">
        <v>0</v>
      </c>
      <c r="E43" s="426" t="n">
        <v>0</v>
      </c>
      <c r="F43" s="427" t="n">
        <v>4374</v>
      </c>
      <c r="G43" s="426" t="n">
        <v>0</v>
      </c>
      <c r="H43" s="426" t="n">
        <v>0</v>
      </c>
      <c r="I43" s="426" t="n">
        <v>0</v>
      </c>
      <c r="J43" s="429" t="n">
        <v>4374</v>
      </c>
      <c r="K43" s="426" t="n">
        <v>0</v>
      </c>
      <c r="L43" s="426" t="n">
        <v>0</v>
      </c>
      <c r="M43" s="426" t="n">
        <v>0</v>
      </c>
    </row>
    <row r="44" customFormat="false" ht="12.75" hidden="false" customHeight="false" outlineLevel="0" collapsed="false">
      <c r="A44" s="158" t="s">
        <v>793</v>
      </c>
      <c r="B44" s="426" t="n">
        <v>0</v>
      </c>
      <c r="C44" s="426" t="n">
        <v>0</v>
      </c>
      <c r="D44" s="426" t="n">
        <v>0</v>
      </c>
      <c r="E44" s="426" t="n">
        <v>0</v>
      </c>
      <c r="F44" s="427" t="n">
        <v>0</v>
      </c>
      <c r="G44" s="426" t="n">
        <v>0</v>
      </c>
      <c r="H44" s="426" t="n">
        <v>0</v>
      </c>
      <c r="I44" s="426" t="n">
        <v>0</v>
      </c>
      <c r="J44" s="429" t="n">
        <v>0</v>
      </c>
      <c r="K44" s="426" t="n">
        <v>0</v>
      </c>
      <c r="L44" s="426" t="n">
        <v>0</v>
      </c>
      <c r="M44" s="426" t="n">
        <v>0</v>
      </c>
    </row>
    <row r="45" customFormat="false" ht="12.75" hidden="false" customHeight="false" outlineLevel="0" collapsed="false">
      <c r="A45" s="158" t="s">
        <v>794</v>
      </c>
      <c r="B45" s="426" t="n">
        <v>398</v>
      </c>
      <c r="C45" s="426" t="n">
        <v>0</v>
      </c>
      <c r="D45" s="426" t="n">
        <v>0</v>
      </c>
      <c r="E45" s="426" t="n">
        <v>0</v>
      </c>
      <c r="F45" s="427" t="n">
        <v>398</v>
      </c>
      <c r="G45" s="426" t="n">
        <v>0</v>
      </c>
      <c r="H45" s="426" t="n">
        <v>0</v>
      </c>
      <c r="I45" s="426" t="n">
        <v>0</v>
      </c>
      <c r="J45" s="429" t="n">
        <v>398</v>
      </c>
      <c r="K45" s="426" t="n">
        <v>0</v>
      </c>
      <c r="L45" s="426" t="n">
        <v>0</v>
      </c>
      <c r="M45" s="426" t="n">
        <v>0</v>
      </c>
    </row>
    <row r="46" customFormat="false" ht="12.75" hidden="false" customHeight="false" outlineLevel="0" collapsed="false">
      <c r="A46" s="158" t="s">
        <v>795</v>
      </c>
      <c r="B46" s="426" t="n">
        <v>760</v>
      </c>
      <c r="C46" s="426" t="n">
        <v>0</v>
      </c>
      <c r="D46" s="426" t="n">
        <v>0</v>
      </c>
      <c r="E46" s="426" t="n">
        <v>0</v>
      </c>
      <c r="F46" s="427" t="n">
        <v>760</v>
      </c>
      <c r="G46" s="426" t="n">
        <v>0</v>
      </c>
      <c r="H46" s="426" t="n">
        <v>0</v>
      </c>
      <c r="I46" s="426" t="n">
        <v>0</v>
      </c>
      <c r="J46" s="429" t="n">
        <v>760</v>
      </c>
      <c r="K46" s="426" t="n">
        <v>0</v>
      </c>
      <c r="L46" s="426" t="n">
        <v>0</v>
      </c>
      <c r="M46" s="426" t="n">
        <v>0</v>
      </c>
    </row>
    <row r="47" customFormat="false" ht="12.75" hidden="false" customHeight="false" outlineLevel="0" collapsed="false">
      <c r="A47" s="158" t="s">
        <v>796</v>
      </c>
      <c r="B47" s="426" t="n">
        <v>0</v>
      </c>
      <c r="C47" s="426" t="n">
        <v>0</v>
      </c>
      <c r="D47" s="426" t="n">
        <v>0</v>
      </c>
      <c r="E47" s="426" t="n">
        <v>0</v>
      </c>
      <c r="F47" s="427" t="n">
        <v>0</v>
      </c>
      <c r="G47" s="426" t="n">
        <v>0</v>
      </c>
      <c r="H47" s="426" t="n">
        <v>0</v>
      </c>
      <c r="I47" s="426" t="n">
        <v>0</v>
      </c>
      <c r="J47" s="429" t="n">
        <v>0</v>
      </c>
      <c r="K47" s="426" t="n">
        <v>0</v>
      </c>
      <c r="L47" s="426" t="n">
        <v>0</v>
      </c>
      <c r="M47" s="426" t="n">
        <v>0</v>
      </c>
    </row>
    <row r="48" customFormat="false" ht="12.75" hidden="false" customHeight="false" outlineLevel="0" collapsed="false">
      <c r="A48" s="158" t="s">
        <v>797</v>
      </c>
      <c r="B48" s="426" t="n">
        <v>0</v>
      </c>
      <c r="C48" s="426" t="n">
        <v>0</v>
      </c>
      <c r="D48" s="426" t="n">
        <v>0</v>
      </c>
      <c r="E48" s="426" t="n">
        <v>0</v>
      </c>
      <c r="F48" s="427" t="n">
        <v>0</v>
      </c>
      <c r="G48" s="426" t="n">
        <v>0</v>
      </c>
      <c r="H48" s="426" t="n">
        <v>0</v>
      </c>
      <c r="I48" s="426" t="n">
        <v>0</v>
      </c>
      <c r="J48" s="429" t="n">
        <v>0</v>
      </c>
      <c r="K48" s="426" t="n">
        <v>0</v>
      </c>
      <c r="L48" s="426" t="n">
        <v>0</v>
      </c>
      <c r="M48" s="426" t="n">
        <v>0</v>
      </c>
    </row>
    <row r="49" customFormat="false" ht="15" hidden="false" customHeight="false" outlineLevel="0" collapsed="false">
      <c r="A49" s="406"/>
      <c r="B49" s="430"/>
      <c r="C49" s="430"/>
      <c r="D49" s="430"/>
      <c r="E49" s="430"/>
      <c r="F49" s="431"/>
      <c r="G49" s="430"/>
      <c r="H49" s="430"/>
      <c r="I49" s="430"/>
      <c r="J49" s="165"/>
      <c r="K49" s="430"/>
      <c r="L49" s="430"/>
      <c r="M49" s="430"/>
    </row>
    <row r="50" customFormat="false" ht="12.75" hidden="false" customHeight="false" outlineLevel="0" collapsed="false">
      <c r="A50" s="382" t="s">
        <v>798</v>
      </c>
      <c r="B50" s="432" t="n">
        <v>1342318</v>
      </c>
      <c r="C50" s="432" t="n">
        <v>4136</v>
      </c>
      <c r="D50" s="432" t="n">
        <v>6825</v>
      </c>
      <c r="E50" s="432" t="n">
        <v>0</v>
      </c>
      <c r="F50" s="432" t="n">
        <v>1353279</v>
      </c>
      <c r="G50" s="432" t="n">
        <v>7000</v>
      </c>
      <c r="H50" s="432" t="n">
        <v>0</v>
      </c>
      <c r="I50" s="432" t="n">
        <v>7000</v>
      </c>
      <c r="J50" s="432" t="n">
        <v>1360279</v>
      </c>
      <c r="K50" s="432" t="n">
        <v>57848</v>
      </c>
      <c r="L50" s="432" t="n">
        <v>223923</v>
      </c>
      <c r="M50" s="432" t="n">
        <v>281771</v>
      </c>
    </row>
    <row r="51" customFormat="false" ht="12.75" hidden="false" customHeight="false" outlineLevel="0" collapsed="false">
      <c r="A51" s="383"/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</row>
    <row r="52" customFormat="false" ht="15" hidden="false" customHeight="false" outlineLevel="0" collapsed="false">
      <c r="A52" s="406"/>
      <c r="B52" s="430"/>
      <c r="C52" s="430"/>
      <c r="D52" s="430"/>
      <c r="E52" s="430"/>
      <c r="F52" s="430"/>
      <c r="G52" s="430"/>
      <c r="H52" s="430"/>
      <c r="I52" s="430"/>
      <c r="J52" s="430"/>
      <c r="K52" s="430"/>
      <c r="L52" s="430"/>
      <c r="M52" s="430"/>
    </row>
    <row r="53" customFormat="false" ht="12.75" hidden="false" customHeight="false" outlineLevel="0" collapsed="false">
      <c r="A53" s="61" t="s">
        <v>799</v>
      </c>
      <c r="B53" s="434"/>
      <c r="C53" s="434"/>
      <c r="D53" s="434"/>
      <c r="E53" s="434"/>
      <c r="F53" s="434"/>
      <c r="G53" s="434"/>
      <c r="H53" s="434"/>
      <c r="I53" s="434"/>
      <c r="J53" s="434"/>
      <c r="K53" s="434"/>
      <c r="L53" s="434"/>
      <c r="M53" s="434"/>
    </row>
    <row r="54" customFormat="false" ht="15" hidden="false" customHeight="false" outlineLevel="0" collapsed="false">
      <c r="A54" s="406"/>
      <c r="B54" s="430"/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</row>
    <row r="55" customFormat="false" ht="12.75" hidden="false" customHeight="false" outlineLevel="0" collapsed="false">
      <c r="A55" s="158" t="s">
        <v>800</v>
      </c>
      <c r="B55" s="426" t="n">
        <v>22012</v>
      </c>
      <c r="C55" s="426" t="n">
        <v>0</v>
      </c>
      <c r="D55" s="426" t="n">
        <v>937</v>
      </c>
      <c r="E55" s="426" t="n">
        <v>0</v>
      </c>
      <c r="F55" s="427" t="n">
        <v>22949</v>
      </c>
      <c r="G55" s="426" t="n">
        <v>0</v>
      </c>
      <c r="H55" s="426" t="n">
        <v>0</v>
      </c>
      <c r="I55" s="426" t="n">
        <v>0</v>
      </c>
      <c r="J55" s="429" t="n">
        <v>22949</v>
      </c>
      <c r="K55" s="426" t="n">
        <v>102</v>
      </c>
      <c r="L55" s="426" t="n">
        <v>302</v>
      </c>
      <c r="M55" s="426" t="n">
        <v>404</v>
      </c>
    </row>
    <row r="56" customFormat="false" ht="12.75" hidden="false" customHeight="false" outlineLevel="0" collapsed="false">
      <c r="A56" s="158" t="s">
        <v>801</v>
      </c>
      <c r="B56" s="426" t="n">
        <v>11443</v>
      </c>
      <c r="C56" s="426" t="n">
        <v>0</v>
      </c>
      <c r="D56" s="426" t="n">
        <v>67</v>
      </c>
      <c r="E56" s="426" t="n">
        <v>0</v>
      </c>
      <c r="F56" s="427" t="n">
        <v>11510</v>
      </c>
      <c r="G56" s="426" t="n">
        <v>0</v>
      </c>
      <c r="H56" s="426" t="n">
        <v>0</v>
      </c>
      <c r="I56" s="426" t="n">
        <v>0</v>
      </c>
      <c r="J56" s="429" t="n">
        <v>11510</v>
      </c>
      <c r="K56" s="426" t="n">
        <v>0</v>
      </c>
      <c r="L56" s="426" t="n">
        <v>0</v>
      </c>
      <c r="M56" s="426" t="n">
        <v>0</v>
      </c>
    </row>
    <row r="57" customFormat="false" ht="12.75" hidden="false" customHeight="false" outlineLevel="0" collapsed="false">
      <c r="A57" s="158" t="s">
        <v>802</v>
      </c>
      <c r="B57" s="426" t="n">
        <v>6141</v>
      </c>
      <c r="C57" s="426" t="n">
        <v>0</v>
      </c>
      <c r="D57" s="426" t="n">
        <v>0</v>
      </c>
      <c r="E57" s="426" t="n">
        <v>0</v>
      </c>
      <c r="F57" s="427" t="n">
        <v>6141</v>
      </c>
      <c r="G57" s="426" t="n">
        <v>0</v>
      </c>
      <c r="H57" s="426" t="n">
        <v>0</v>
      </c>
      <c r="I57" s="426" t="n">
        <v>0</v>
      </c>
      <c r="J57" s="429" t="n">
        <v>6141</v>
      </c>
      <c r="K57" s="426" t="n">
        <v>0</v>
      </c>
      <c r="L57" s="426" t="n">
        <v>409</v>
      </c>
      <c r="M57" s="426" t="n">
        <v>409</v>
      </c>
    </row>
    <row r="58" customFormat="false" ht="12.75" hidden="false" customHeight="false" outlineLevel="0" collapsed="false">
      <c r="A58" s="158" t="s">
        <v>860</v>
      </c>
      <c r="B58" s="426" t="n">
        <v>0</v>
      </c>
      <c r="C58" s="426" t="n">
        <v>0</v>
      </c>
      <c r="D58" s="426" t="n">
        <v>0</v>
      </c>
      <c r="E58" s="426" t="n">
        <v>0</v>
      </c>
      <c r="F58" s="427" t="n">
        <v>0</v>
      </c>
      <c r="G58" s="426" t="n">
        <v>0</v>
      </c>
      <c r="H58" s="426" t="n">
        <v>0</v>
      </c>
      <c r="I58" s="426" t="n">
        <v>0</v>
      </c>
      <c r="J58" s="429" t="n">
        <v>0</v>
      </c>
      <c r="K58" s="426" t="n">
        <v>0</v>
      </c>
      <c r="L58" s="426" t="n">
        <v>0</v>
      </c>
      <c r="M58" s="426" t="n">
        <v>0</v>
      </c>
    </row>
    <row r="59" customFormat="false" ht="15" hidden="false" customHeight="false" outlineLevel="0" collapsed="false">
      <c r="A59" s="406"/>
      <c r="B59" s="430"/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</row>
    <row r="60" customFormat="false" ht="12.75" hidden="false" customHeight="true" outlineLevel="0" collapsed="false">
      <c r="A60" s="382" t="s">
        <v>804</v>
      </c>
      <c r="B60" s="432" t="n">
        <v>39596</v>
      </c>
      <c r="C60" s="432" t="n">
        <v>0</v>
      </c>
      <c r="D60" s="432" t="n">
        <v>1004</v>
      </c>
      <c r="E60" s="432" t="n">
        <v>0</v>
      </c>
      <c r="F60" s="432" t="n">
        <v>40600</v>
      </c>
      <c r="G60" s="432" t="n">
        <v>0</v>
      </c>
      <c r="H60" s="432" t="n">
        <v>0</v>
      </c>
      <c r="I60" s="432" t="n">
        <v>0</v>
      </c>
      <c r="J60" s="432" t="n">
        <v>40600</v>
      </c>
      <c r="K60" s="432" t="n">
        <v>102</v>
      </c>
      <c r="L60" s="432" t="n">
        <v>711</v>
      </c>
      <c r="M60" s="432" t="n">
        <v>813</v>
      </c>
    </row>
    <row r="61" customFormat="false" ht="13.5" hidden="false" customHeight="false" outlineLevel="0" collapsed="false">
      <c r="A61" s="383"/>
      <c r="B61" s="433"/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</row>
    <row r="62" customFormat="false" ht="13.5" hidden="false" customHeight="true" outlineLevel="0" collapsed="false">
      <c r="A62" s="403" t="s">
        <v>805</v>
      </c>
      <c r="B62" s="404" t="n">
        <v>1381914</v>
      </c>
      <c r="C62" s="404" t="n">
        <v>4136</v>
      </c>
      <c r="D62" s="404" t="n">
        <v>7829</v>
      </c>
      <c r="E62" s="404" t="n">
        <v>0</v>
      </c>
      <c r="F62" s="404" t="n">
        <v>1393879</v>
      </c>
      <c r="G62" s="404" t="n">
        <v>7000</v>
      </c>
      <c r="H62" s="404" t="n">
        <v>0</v>
      </c>
      <c r="I62" s="404" t="n">
        <v>7000</v>
      </c>
      <c r="J62" s="404" t="n">
        <v>1400879</v>
      </c>
      <c r="K62" s="404" t="n">
        <v>57950</v>
      </c>
      <c r="L62" s="404" t="n">
        <v>224634</v>
      </c>
      <c r="M62" s="404" t="n">
        <v>282584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5"/>
      <c r="K63" s="164"/>
      <c r="L63" s="164"/>
      <c r="M63" s="164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7"/>
      <c r="K64" s="166"/>
      <c r="L64" s="166"/>
      <c r="M64" s="166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7"/>
      <c r="K65" s="166"/>
      <c r="L65" s="166"/>
      <c r="M65" s="166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7"/>
      <c r="K66" s="166"/>
      <c r="L66" s="166"/>
      <c r="M66" s="166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167"/>
      <c r="K98" s="52"/>
      <c r="L98" s="52"/>
      <c r="M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167"/>
      <c r="K99" s="52"/>
      <c r="L99" s="52"/>
      <c r="M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167"/>
      <c r="K100" s="52"/>
      <c r="L100" s="52"/>
      <c r="M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167"/>
      <c r="K101" s="52"/>
      <c r="L101" s="52"/>
      <c r="M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167"/>
      <c r="K102" s="52"/>
      <c r="L102" s="52"/>
      <c r="M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167"/>
      <c r="K103" s="52"/>
      <c r="L103" s="52"/>
      <c r="M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167"/>
      <c r="K104" s="52"/>
      <c r="L104" s="52"/>
      <c r="M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167"/>
      <c r="K105" s="52"/>
      <c r="L105" s="52"/>
      <c r="M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167"/>
      <c r="K106" s="52"/>
      <c r="L106" s="52"/>
      <c r="M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167"/>
      <c r="K107" s="52"/>
      <c r="L107" s="52"/>
      <c r="M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167"/>
      <c r="K108" s="52"/>
      <c r="L108" s="52"/>
      <c r="M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167"/>
      <c r="K109" s="52"/>
      <c r="L109" s="52"/>
      <c r="M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167"/>
      <c r="K110" s="52"/>
      <c r="L110" s="52"/>
      <c r="M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167"/>
      <c r="K111" s="52"/>
      <c r="L111" s="52"/>
      <c r="M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167"/>
      <c r="K112" s="52"/>
      <c r="L112" s="52"/>
      <c r="M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167"/>
      <c r="K113" s="52"/>
      <c r="L113" s="52"/>
      <c r="M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167"/>
      <c r="K114" s="52"/>
      <c r="L114" s="52"/>
      <c r="M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167"/>
      <c r="K115" s="52"/>
      <c r="L115" s="52"/>
      <c r="M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167"/>
      <c r="K116" s="52"/>
      <c r="L116" s="52"/>
      <c r="M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167"/>
      <c r="K117" s="52"/>
      <c r="L117" s="52"/>
      <c r="M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167"/>
      <c r="K118" s="52"/>
      <c r="L118" s="52"/>
      <c r="M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167"/>
      <c r="K119" s="52"/>
      <c r="L119" s="52"/>
      <c r="M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167"/>
      <c r="K120" s="52"/>
      <c r="L120" s="52"/>
      <c r="M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167"/>
      <c r="K121" s="52"/>
      <c r="L121" s="52"/>
      <c r="M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167"/>
      <c r="K122" s="52"/>
      <c r="L122" s="52"/>
      <c r="M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167"/>
      <c r="K123" s="52"/>
      <c r="L123" s="52"/>
      <c r="M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167"/>
      <c r="K124" s="52"/>
      <c r="L124" s="52"/>
      <c r="M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167"/>
      <c r="K125" s="52"/>
      <c r="L125" s="52"/>
      <c r="M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167"/>
      <c r="K126" s="52"/>
      <c r="L126" s="52"/>
      <c r="M126" s="52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88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5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762</v>
      </c>
      <c r="B11" s="169" t="n">
        <v>232513</v>
      </c>
      <c r="C11" s="169" t="n">
        <v>201388</v>
      </c>
      <c r="E11" s="169" t="n">
        <v>31125</v>
      </c>
      <c r="F11" s="187" t="n">
        <v>15.4552406300276</v>
      </c>
      <c r="G11" s="181"/>
      <c r="H11" s="169" t="n">
        <v>277863</v>
      </c>
      <c r="I11" s="169" t="n">
        <v>269431</v>
      </c>
      <c r="J11" s="188"/>
      <c r="K11" s="198" t="n">
        <v>119.50428578187</v>
      </c>
      <c r="L11" s="198" t="n">
        <v>133.787018094425</v>
      </c>
    </row>
    <row r="12" customFormat="false" ht="12.75" hidden="false" customHeight="false" outlineLevel="0" collapsed="false">
      <c r="A12" s="438" t="s">
        <v>763</v>
      </c>
      <c r="B12" s="169" t="n">
        <v>137753</v>
      </c>
      <c r="C12" s="169" t="n">
        <v>134619</v>
      </c>
      <c r="E12" s="169" t="n">
        <v>3134</v>
      </c>
      <c r="F12" s="187" t="n">
        <v>2.32805176089556</v>
      </c>
      <c r="G12" s="181"/>
      <c r="H12" s="169" t="n">
        <v>336836</v>
      </c>
      <c r="I12" s="169" t="n">
        <v>334820</v>
      </c>
      <c r="J12" s="188"/>
      <c r="K12" s="198" t="n">
        <v>244.52171640545</v>
      </c>
      <c r="L12" s="198" t="n">
        <v>248.716748750176</v>
      </c>
    </row>
    <row r="13" customFormat="false" ht="12.75" hidden="false" customHeight="false" outlineLevel="0" collapsed="false">
      <c r="A13" s="438" t="s">
        <v>764</v>
      </c>
      <c r="B13" s="169" t="n">
        <v>183151</v>
      </c>
      <c r="C13" s="169" t="n">
        <v>168125</v>
      </c>
      <c r="E13" s="169" t="n">
        <v>15026</v>
      </c>
      <c r="F13" s="187" t="n">
        <v>8.93739776951673</v>
      </c>
      <c r="G13" s="181"/>
      <c r="H13" s="169" t="n">
        <v>228200</v>
      </c>
      <c r="I13" s="169" t="n">
        <v>218673</v>
      </c>
      <c r="J13" s="188"/>
      <c r="K13" s="198" t="n">
        <v>124.596644298966</v>
      </c>
      <c r="L13" s="198" t="n">
        <v>130.065724907063</v>
      </c>
    </row>
    <row r="14" customFormat="false" ht="12.75" hidden="false" customHeight="false" outlineLevel="0" collapsed="false">
      <c r="A14" s="438" t="s">
        <v>765</v>
      </c>
      <c r="B14" s="169" t="n">
        <v>138091</v>
      </c>
      <c r="C14" s="169" t="n">
        <v>145378</v>
      </c>
      <c r="E14" s="169" t="n">
        <v>-7287</v>
      </c>
      <c r="F14" s="187" t="n">
        <v>-5.01245030197141</v>
      </c>
      <c r="G14" s="181"/>
      <c r="H14" s="169" t="n">
        <v>366099</v>
      </c>
      <c r="I14" s="169" t="n">
        <v>366350</v>
      </c>
      <c r="J14" s="188"/>
      <c r="K14" s="198" t="n">
        <v>265.114308680508</v>
      </c>
      <c r="L14" s="198" t="n">
        <v>251.998239073312</v>
      </c>
    </row>
    <row r="15" customFormat="false" ht="12.75" hidden="false" customHeight="false" outlineLevel="0" collapsed="false">
      <c r="A15" s="438" t="s">
        <v>766</v>
      </c>
      <c r="B15" s="169" t="n">
        <v>82468</v>
      </c>
      <c r="C15" s="169" t="n">
        <v>104799</v>
      </c>
      <c r="E15" s="169" t="n">
        <v>-22331</v>
      </c>
      <c r="F15" s="187" t="n">
        <v>-21.3084094313877</v>
      </c>
      <c r="G15" s="181"/>
      <c r="H15" s="169" t="n">
        <v>124543</v>
      </c>
      <c r="I15" s="169" t="n">
        <v>121043</v>
      </c>
      <c r="J15" s="188"/>
      <c r="K15" s="198" t="n">
        <v>151.019789494107</v>
      </c>
      <c r="L15" s="198" t="n">
        <v>115.500147902175</v>
      </c>
    </row>
    <row r="16" customFormat="false" ht="12.75" hidden="false" customHeight="false" outlineLevel="0" collapsed="false">
      <c r="A16" s="438" t="s">
        <v>767</v>
      </c>
      <c r="B16" s="169" t="n">
        <v>31532</v>
      </c>
      <c r="C16" s="169" t="n">
        <v>19850</v>
      </c>
      <c r="E16" s="169" t="n">
        <v>11682</v>
      </c>
      <c r="F16" s="187" t="n">
        <v>58.8513853904282</v>
      </c>
      <c r="G16" s="181"/>
      <c r="H16" s="169" t="n">
        <v>89665</v>
      </c>
      <c r="I16" s="169" t="n">
        <v>89855</v>
      </c>
      <c r="J16" s="188"/>
      <c r="K16" s="198" t="n">
        <v>284.361918051503</v>
      </c>
      <c r="L16" s="198" t="n">
        <v>452.670025188917</v>
      </c>
    </row>
    <row r="17" customFormat="false" ht="12.75" hidden="false" customHeight="false" outlineLevel="0" collapsed="false">
      <c r="A17" s="438" t="s">
        <v>768</v>
      </c>
      <c r="B17" s="169" t="n">
        <v>47176</v>
      </c>
      <c r="C17" s="169" t="n">
        <v>41965</v>
      </c>
      <c r="E17" s="169" t="n">
        <v>5211</v>
      </c>
      <c r="F17" s="187" t="n">
        <v>12.4174907661146</v>
      </c>
      <c r="G17" s="181"/>
      <c r="H17" s="169" t="n">
        <v>84026</v>
      </c>
      <c r="I17" s="169" t="n">
        <v>83951</v>
      </c>
      <c r="J17" s="188"/>
      <c r="K17" s="198" t="n">
        <v>178.111751738172</v>
      </c>
      <c r="L17" s="198" t="n">
        <v>200.050041701418</v>
      </c>
    </row>
    <row r="18" customFormat="false" ht="12.75" hidden="false" customHeight="false" outlineLevel="0" collapsed="false">
      <c r="A18" s="438" t="s">
        <v>769</v>
      </c>
      <c r="B18" s="169" t="n">
        <v>32194</v>
      </c>
      <c r="C18" s="169" t="n">
        <v>37839</v>
      </c>
      <c r="E18" s="169" t="n">
        <v>-5645</v>
      </c>
      <c r="F18" s="187" t="n">
        <v>-14.9184703612675</v>
      </c>
      <c r="G18" s="181"/>
      <c r="H18" s="169" t="n">
        <v>57057</v>
      </c>
      <c r="I18" s="169" t="n">
        <v>57078</v>
      </c>
      <c r="J18" s="188"/>
      <c r="K18" s="198" t="n">
        <v>177.228676150836</v>
      </c>
      <c r="L18" s="198" t="n">
        <v>150.844366923016</v>
      </c>
    </row>
    <row r="19" customFormat="false" ht="12.75" hidden="false" customHeight="false" outlineLevel="0" collapsed="false">
      <c r="A19" s="438" t="s">
        <v>770</v>
      </c>
      <c r="B19" s="169" t="n">
        <v>62230</v>
      </c>
      <c r="C19" s="169" t="n">
        <v>57289</v>
      </c>
      <c r="E19" s="169" t="n">
        <v>4941</v>
      </c>
      <c r="F19" s="187" t="n">
        <v>8.62469234931662</v>
      </c>
      <c r="G19" s="181"/>
      <c r="H19" s="169" t="n">
        <v>69328</v>
      </c>
      <c r="I19" s="169" t="n">
        <v>67848</v>
      </c>
      <c r="J19" s="188"/>
      <c r="K19" s="198" t="n">
        <v>111.40607424072</v>
      </c>
      <c r="L19" s="198" t="n">
        <v>118.43111242996</v>
      </c>
    </row>
    <row r="20" customFormat="false" ht="12.75" hidden="false" customHeight="false" outlineLevel="0" collapsed="false">
      <c r="A20" s="438" t="s">
        <v>771</v>
      </c>
      <c r="B20" s="169" t="n">
        <v>50098</v>
      </c>
      <c r="C20" s="169" t="n">
        <v>48296</v>
      </c>
      <c r="E20" s="169" t="n">
        <v>1802</v>
      </c>
      <c r="F20" s="187" t="n">
        <v>3.73115785986417</v>
      </c>
      <c r="G20" s="181"/>
      <c r="H20" s="169" t="n">
        <v>60536</v>
      </c>
      <c r="I20" s="169" t="n">
        <v>63899</v>
      </c>
      <c r="J20" s="188"/>
      <c r="K20" s="198" t="n">
        <v>120.835163080362</v>
      </c>
      <c r="L20" s="198" t="n">
        <v>132.307023355972</v>
      </c>
    </row>
    <row r="21" customFormat="false" ht="12.75" hidden="false" customHeight="false" outlineLevel="0" collapsed="false">
      <c r="A21" s="438" t="s">
        <v>772</v>
      </c>
      <c r="B21" s="169" t="n">
        <v>70305</v>
      </c>
      <c r="C21" s="169" t="n">
        <v>64620</v>
      </c>
      <c r="E21" s="169" t="n">
        <v>5685</v>
      </c>
      <c r="F21" s="187" t="n">
        <v>8.79758588672238</v>
      </c>
      <c r="G21" s="181"/>
      <c r="H21" s="169" t="n">
        <v>74735</v>
      </c>
      <c r="I21" s="169" t="n">
        <v>67183</v>
      </c>
      <c r="J21" s="188"/>
      <c r="K21" s="198" t="n">
        <v>106.301116563545</v>
      </c>
      <c r="L21" s="198" t="n">
        <v>103.966264314454</v>
      </c>
    </row>
    <row r="22" customFormat="false" ht="12.75" hidden="false" customHeight="false" outlineLevel="0" collapsed="false">
      <c r="A22" s="438" t="s">
        <v>773</v>
      </c>
      <c r="B22" s="169" t="n">
        <v>41492</v>
      </c>
      <c r="C22" s="169" t="n">
        <v>39955</v>
      </c>
      <c r="E22" s="169" t="n">
        <v>1537</v>
      </c>
      <c r="F22" s="187" t="n">
        <v>3.84682768114128</v>
      </c>
      <c r="G22" s="181"/>
      <c r="H22" s="169" t="n">
        <v>41128</v>
      </c>
      <c r="I22" s="169" t="n">
        <v>40133</v>
      </c>
      <c r="J22" s="188"/>
      <c r="K22" s="198" t="n">
        <v>99.122722452521</v>
      </c>
      <c r="L22" s="198" t="n">
        <v>100.445501188837</v>
      </c>
    </row>
    <row r="23" customFormat="false" ht="12.75" hidden="false" customHeight="false" outlineLevel="0" collapsed="false">
      <c r="A23" s="438" t="s">
        <v>774</v>
      </c>
      <c r="B23" s="169" t="n">
        <v>83563</v>
      </c>
      <c r="C23" s="169" t="n">
        <v>71090</v>
      </c>
      <c r="E23" s="169" t="n">
        <v>12473</v>
      </c>
      <c r="F23" s="187" t="n">
        <v>17.5453650302434</v>
      </c>
      <c r="G23" s="181"/>
      <c r="H23" s="169" t="n">
        <v>83565</v>
      </c>
      <c r="I23" s="169" t="n">
        <v>78504</v>
      </c>
      <c r="J23" s="188"/>
      <c r="K23" s="198" t="n">
        <v>100.002393403779</v>
      </c>
      <c r="L23" s="198" t="n">
        <v>110.429033619356</v>
      </c>
    </row>
    <row r="24" customFormat="false" ht="12.75" hidden="false" customHeight="false" outlineLevel="0" collapsed="false">
      <c r="A24" s="438" t="s">
        <v>775</v>
      </c>
      <c r="B24" s="169" t="n">
        <v>36556</v>
      </c>
      <c r="C24" s="169" t="n">
        <v>33466</v>
      </c>
      <c r="E24" s="169" t="n">
        <v>3090</v>
      </c>
      <c r="F24" s="187" t="n">
        <v>9.23325165839957</v>
      </c>
      <c r="G24" s="181"/>
      <c r="H24" s="169" t="n">
        <v>70722</v>
      </c>
      <c r="I24" s="169" t="n">
        <v>67086</v>
      </c>
      <c r="J24" s="188"/>
      <c r="K24" s="198" t="n">
        <v>193.462085567349</v>
      </c>
      <c r="L24" s="198" t="n">
        <v>200.460168529254</v>
      </c>
    </row>
    <row r="25" customFormat="false" ht="12.75" hidden="false" customHeight="false" outlineLevel="0" collapsed="false">
      <c r="A25" s="438" t="s">
        <v>776</v>
      </c>
      <c r="B25" s="169" t="n">
        <v>31933</v>
      </c>
      <c r="C25" s="169" t="n">
        <v>15326</v>
      </c>
      <c r="E25" s="169" t="n">
        <v>16607</v>
      </c>
      <c r="F25" s="187" t="n">
        <v>108.358345295576</v>
      </c>
      <c r="G25" s="181"/>
      <c r="H25" s="169" t="n">
        <v>25328</v>
      </c>
      <c r="I25" s="169" t="n">
        <v>25012</v>
      </c>
      <c r="J25" s="188"/>
      <c r="K25" s="198" t="n">
        <v>79.3160680174115</v>
      </c>
      <c r="L25" s="198" t="n">
        <v>163.199791204489</v>
      </c>
    </row>
    <row r="26" customFormat="false" ht="12.75" hidden="false" customHeight="false" outlineLevel="0" collapsed="false">
      <c r="A26" s="438" t="s">
        <v>777</v>
      </c>
      <c r="B26" s="169" t="n">
        <v>86408</v>
      </c>
      <c r="C26" s="169" t="n">
        <v>85308</v>
      </c>
      <c r="E26" s="169" t="n">
        <v>1100</v>
      </c>
      <c r="F26" s="187" t="n">
        <v>1.28944530407465</v>
      </c>
      <c r="G26" s="181"/>
      <c r="H26" s="169" t="n">
        <v>90053</v>
      </c>
      <c r="I26" s="169" t="n">
        <v>90053</v>
      </c>
      <c r="J26" s="188"/>
      <c r="K26" s="198" t="n">
        <v>104.218359411166</v>
      </c>
      <c r="L26" s="198" t="n">
        <v>105.562198152577</v>
      </c>
    </row>
    <row r="27" customFormat="false" ht="12.75" hidden="false" customHeight="false" outlineLevel="0" collapsed="false">
      <c r="A27" s="438" t="s">
        <v>778</v>
      </c>
      <c r="B27" s="169" t="n">
        <v>17911</v>
      </c>
      <c r="C27" s="169" t="n">
        <v>17199</v>
      </c>
      <c r="E27" s="169" t="n">
        <v>712</v>
      </c>
      <c r="F27" s="187" t="n">
        <v>4.139775568347</v>
      </c>
      <c r="G27" s="181"/>
      <c r="H27" s="169" t="n">
        <v>33709</v>
      </c>
      <c r="I27" s="169" t="n">
        <v>33659</v>
      </c>
      <c r="J27" s="188"/>
      <c r="K27" s="198" t="n">
        <v>188.202780414271</v>
      </c>
      <c r="L27" s="198" t="n">
        <v>195.703238560381</v>
      </c>
    </row>
    <row r="28" customFormat="false" ht="12.75" hidden="false" customHeight="false" outlineLevel="0" collapsed="false">
      <c r="A28" s="438" t="s">
        <v>779</v>
      </c>
      <c r="B28" s="169" t="n">
        <v>40139</v>
      </c>
      <c r="C28" s="169" t="n">
        <v>36775</v>
      </c>
      <c r="E28" s="169" t="n">
        <v>3364</v>
      </c>
      <c r="F28" s="187" t="n">
        <v>9.14751869476547</v>
      </c>
      <c r="G28" s="181"/>
      <c r="H28" s="169" t="n">
        <v>40338</v>
      </c>
      <c r="I28" s="169" t="n">
        <v>39392</v>
      </c>
      <c r="J28" s="188"/>
      <c r="K28" s="198" t="n">
        <v>100.495777174319</v>
      </c>
      <c r="L28" s="198" t="n">
        <v>107.116247450714</v>
      </c>
    </row>
    <row r="29" customFormat="false" ht="12.75" hidden="false" customHeight="false" outlineLevel="0" collapsed="false">
      <c r="A29" s="438" t="s">
        <v>780</v>
      </c>
      <c r="B29" s="169" t="n">
        <v>32982</v>
      </c>
      <c r="C29" s="169" t="n">
        <v>13430</v>
      </c>
      <c r="E29" s="169" t="n">
        <v>19552</v>
      </c>
      <c r="F29" s="187" t="n">
        <v>145.584512285927</v>
      </c>
      <c r="G29" s="181"/>
      <c r="H29" s="169" t="n">
        <v>33003</v>
      </c>
      <c r="I29" s="169" t="n">
        <v>32606</v>
      </c>
      <c r="J29" s="188"/>
      <c r="K29" s="198" t="n">
        <v>100.063671093324</v>
      </c>
      <c r="L29" s="198" t="n">
        <v>242.784810126582</v>
      </c>
    </row>
    <row r="30" customFormat="false" ht="12.75" hidden="false" customHeight="false" outlineLevel="0" collapsed="false">
      <c r="A30" s="438" t="s">
        <v>781</v>
      </c>
      <c r="B30" s="169" t="n">
        <v>30477</v>
      </c>
      <c r="C30" s="169" t="n">
        <v>29235</v>
      </c>
      <c r="E30" s="169" t="n">
        <v>1242</v>
      </c>
      <c r="F30" s="187" t="n">
        <v>4.24833247819395</v>
      </c>
      <c r="G30" s="181"/>
      <c r="H30" s="169" t="n">
        <v>34634</v>
      </c>
      <c r="I30" s="169" t="n">
        <v>33422</v>
      </c>
      <c r="J30" s="188"/>
      <c r="K30" s="198" t="n">
        <v>113.639793942973</v>
      </c>
      <c r="L30" s="198" t="n">
        <v>114.321874465538</v>
      </c>
    </row>
    <row r="31" customFormat="false" ht="12.75" hidden="false" customHeight="false" outlineLevel="0" collapsed="false">
      <c r="A31" s="438" t="s">
        <v>782</v>
      </c>
      <c r="B31" s="169" t="n">
        <v>19676</v>
      </c>
      <c r="C31" s="169" t="n">
        <v>19197</v>
      </c>
      <c r="E31" s="169" t="n">
        <v>479</v>
      </c>
      <c r="F31" s="187" t="n">
        <v>2.4951815387821</v>
      </c>
      <c r="G31" s="181"/>
      <c r="H31" s="169" t="n">
        <v>38097</v>
      </c>
      <c r="I31" s="169" t="n">
        <v>37597</v>
      </c>
      <c r="J31" s="188"/>
      <c r="K31" s="198" t="n">
        <v>193.621671071356</v>
      </c>
      <c r="L31" s="198" t="n">
        <v>195.848309631713</v>
      </c>
    </row>
    <row r="32" customFormat="false" ht="12.75" hidden="false" customHeight="false" outlineLevel="0" collapsed="false">
      <c r="A32" s="438" t="s">
        <v>783</v>
      </c>
      <c r="B32" s="169" t="n">
        <v>22151</v>
      </c>
      <c r="C32" s="169" t="n">
        <v>20615</v>
      </c>
      <c r="E32" s="169" t="n">
        <v>1536</v>
      </c>
      <c r="F32" s="187" t="n">
        <v>7.4508852777104</v>
      </c>
      <c r="G32" s="181"/>
      <c r="H32" s="169" t="n">
        <v>22154</v>
      </c>
      <c r="I32" s="169" t="n">
        <v>20667</v>
      </c>
      <c r="J32" s="188"/>
      <c r="K32" s="198" t="n">
        <v>100.013543406618</v>
      </c>
      <c r="L32" s="198" t="n">
        <v>100.252243512006</v>
      </c>
    </row>
    <row r="33" customFormat="false" ht="12.75" hidden="false" customHeight="false" outlineLevel="0" collapsed="false">
      <c r="A33" s="438" t="s">
        <v>784</v>
      </c>
      <c r="B33" s="169" t="n">
        <v>10874</v>
      </c>
      <c r="C33" s="169" t="n">
        <v>10467</v>
      </c>
      <c r="E33" s="169" t="n">
        <v>407</v>
      </c>
      <c r="F33" s="187" t="n">
        <v>3.88841119709563</v>
      </c>
      <c r="G33" s="181"/>
      <c r="H33" s="169" t="n">
        <v>32122</v>
      </c>
      <c r="I33" s="169" t="n">
        <v>32151</v>
      </c>
      <c r="J33" s="188"/>
      <c r="K33" s="198" t="n">
        <v>295.401876034578</v>
      </c>
      <c r="L33" s="198" t="n">
        <v>307.165376898825</v>
      </c>
    </row>
    <row r="34" customFormat="false" ht="12.75" hidden="false" customHeight="false" outlineLevel="0" collapsed="false">
      <c r="A34" s="438" t="s">
        <v>785</v>
      </c>
      <c r="B34" s="169" t="n">
        <v>3744</v>
      </c>
      <c r="C34" s="169" t="n">
        <v>3105</v>
      </c>
      <c r="E34" s="169" t="n">
        <v>639</v>
      </c>
      <c r="F34" s="187" t="n">
        <v>20.5797101449275</v>
      </c>
      <c r="G34" s="181"/>
      <c r="H34" s="169" t="n">
        <v>16911</v>
      </c>
      <c r="I34" s="169" t="n">
        <v>16675</v>
      </c>
      <c r="J34" s="188"/>
      <c r="K34" s="198" t="n">
        <v>451.682692307692</v>
      </c>
      <c r="L34" s="198" t="n">
        <v>537.037037037037</v>
      </c>
    </row>
    <row r="35" customFormat="false" ht="12.75" hidden="false" customHeight="false" outlineLevel="0" collapsed="false">
      <c r="A35" s="438" t="s">
        <v>786</v>
      </c>
      <c r="B35" s="169" t="n">
        <v>4804</v>
      </c>
      <c r="C35" s="169" t="n">
        <v>4234</v>
      </c>
      <c r="E35" s="169" t="n">
        <v>570</v>
      </c>
      <c r="F35" s="187" t="n">
        <v>13.4624468587624</v>
      </c>
      <c r="G35" s="181"/>
      <c r="H35" s="169" t="n">
        <v>6438</v>
      </c>
      <c r="I35" s="169" t="n">
        <v>6312</v>
      </c>
      <c r="J35" s="188"/>
      <c r="K35" s="198" t="n">
        <v>134.013322231474</v>
      </c>
      <c r="L35" s="198" t="n">
        <v>149.078885214927</v>
      </c>
    </row>
    <row r="36" customFormat="false" ht="12.75" hidden="false" customHeight="false" outlineLevel="0" collapsed="false">
      <c r="A36" s="438" t="s">
        <v>787</v>
      </c>
      <c r="B36" s="169" t="n">
        <v>0</v>
      </c>
      <c r="C36" s="169" t="n">
        <v>0</v>
      </c>
      <c r="E36" s="169" t="n">
        <v>0</v>
      </c>
      <c r="F36" s="187" t="n">
        <v>0</v>
      </c>
      <c r="G36" s="181"/>
      <c r="H36" s="169" t="n">
        <v>2482</v>
      </c>
      <c r="I36" s="169" t="n">
        <v>2572</v>
      </c>
      <c r="J36" s="188"/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8</v>
      </c>
      <c r="B37" s="169" t="n">
        <v>17780</v>
      </c>
      <c r="C37" s="169" t="n">
        <v>17872</v>
      </c>
      <c r="E37" s="169" t="n">
        <v>-92</v>
      </c>
      <c r="F37" s="187" t="n">
        <v>-0.514771709937332</v>
      </c>
      <c r="G37" s="181"/>
      <c r="H37" s="169" t="n">
        <v>19033</v>
      </c>
      <c r="I37" s="169" t="n">
        <v>17901</v>
      </c>
      <c r="J37" s="188"/>
      <c r="K37" s="198" t="n">
        <v>107.047244094488</v>
      </c>
      <c r="L37" s="198" t="n">
        <v>100.162264995524</v>
      </c>
    </row>
    <row r="38" customFormat="false" ht="12.75" hidden="false" customHeight="false" outlineLevel="0" collapsed="false">
      <c r="A38" s="438" t="s">
        <v>789</v>
      </c>
      <c r="B38" s="169" t="n">
        <v>6009</v>
      </c>
      <c r="C38" s="169" t="n">
        <v>10514</v>
      </c>
      <c r="E38" s="169" t="n">
        <v>-4505</v>
      </c>
      <c r="F38" s="187" t="n">
        <v>-42.8476317291231</v>
      </c>
      <c r="G38" s="181"/>
      <c r="H38" s="169" t="n">
        <v>11291</v>
      </c>
      <c r="I38" s="169" t="n">
        <v>11291</v>
      </c>
      <c r="J38" s="188"/>
      <c r="K38" s="198" t="n">
        <v>187.901481111666</v>
      </c>
      <c r="L38" s="198" t="n">
        <v>107.390146471372</v>
      </c>
    </row>
    <row r="39" customFormat="false" ht="12.75" hidden="false" customHeight="false" outlineLevel="0" collapsed="false">
      <c r="A39" s="438" t="s">
        <v>790</v>
      </c>
      <c r="B39" s="169" t="n">
        <v>19146</v>
      </c>
      <c r="C39" s="169" t="n">
        <v>18859</v>
      </c>
      <c r="E39" s="169" t="n">
        <v>287</v>
      </c>
      <c r="F39" s="187" t="n">
        <v>1.52181982077523</v>
      </c>
      <c r="G39" s="181"/>
      <c r="H39" s="169" t="n">
        <v>19147</v>
      </c>
      <c r="I39" s="169" t="n">
        <v>18860</v>
      </c>
      <c r="J39" s="188"/>
      <c r="K39" s="198" t="n">
        <v>100.005223023086</v>
      </c>
      <c r="L39" s="198" t="n">
        <v>100.005302508086</v>
      </c>
    </row>
    <row r="40" customFormat="false" ht="12.75" hidden="false" customHeight="false" outlineLevel="0" collapsed="false">
      <c r="A40" s="438" t="s">
        <v>791</v>
      </c>
      <c r="B40" s="169" t="n">
        <v>4813</v>
      </c>
      <c r="C40" s="169" t="n">
        <v>4696</v>
      </c>
      <c r="E40" s="169" t="n">
        <v>117</v>
      </c>
      <c r="F40" s="187" t="n">
        <v>2.49148211243612</v>
      </c>
      <c r="G40" s="181"/>
      <c r="H40" s="169" t="n">
        <v>5157</v>
      </c>
      <c r="I40" s="169" t="n">
        <v>5157</v>
      </c>
      <c r="J40" s="188"/>
      <c r="K40" s="198" t="n">
        <v>107.147309370455</v>
      </c>
      <c r="L40" s="198" t="n">
        <v>109.816865417376</v>
      </c>
    </row>
    <row r="41" customFormat="false" ht="12.75" hidden="false" customHeight="false" outlineLevel="0" collapsed="false">
      <c r="A41" s="438" t="s">
        <v>792</v>
      </c>
      <c r="B41" s="169" t="n">
        <v>4266</v>
      </c>
      <c r="C41" s="169" t="n">
        <v>2740</v>
      </c>
      <c r="E41" s="169" t="n">
        <v>1526</v>
      </c>
      <c r="F41" s="187" t="n">
        <v>55.6934306569343</v>
      </c>
      <c r="G41" s="181"/>
      <c r="H41" s="169" t="n">
        <v>5089</v>
      </c>
      <c r="I41" s="169" t="n">
        <v>5288</v>
      </c>
      <c r="J41" s="188"/>
      <c r="K41" s="198" t="n">
        <v>119.292076887014</v>
      </c>
      <c r="L41" s="198" t="n">
        <v>192.992700729927</v>
      </c>
    </row>
    <row r="42" customFormat="false" ht="12.75" hidden="false" customHeight="false" outlineLevel="0" collapsed="false">
      <c r="A42" s="438" t="s">
        <v>793</v>
      </c>
      <c r="B42" s="169" t="n">
        <v>3828</v>
      </c>
      <c r="C42" s="169" t="n">
        <v>2881</v>
      </c>
      <c r="E42" s="169" t="n">
        <v>947</v>
      </c>
      <c r="F42" s="187" t="n">
        <v>32.8705310656022</v>
      </c>
      <c r="G42" s="181"/>
      <c r="H42" s="169" t="n">
        <v>4761</v>
      </c>
      <c r="I42" s="169" t="n">
        <v>4761</v>
      </c>
      <c r="J42" s="188"/>
      <c r="K42" s="198" t="n">
        <v>124.373040752351</v>
      </c>
      <c r="L42" s="198" t="n">
        <v>165.255119750087</v>
      </c>
    </row>
    <row r="43" customFormat="false" ht="12.75" hidden="false" customHeight="false" outlineLevel="0" collapsed="false">
      <c r="A43" s="438" t="s">
        <v>794</v>
      </c>
      <c r="B43" s="169" t="n">
        <v>2856</v>
      </c>
      <c r="C43" s="169" t="n">
        <v>2293</v>
      </c>
      <c r="E43" s="169" t="n">
        <v>563</v>
      </c>
      <c r="F43" s="187" t="n">
        <v>24.5529873528129</v>
      </c>
      <c r="G43" s="181"/>
      <c r="H43" s="169" t="n">
        <v>2882</v>
      </c>
      <c r="I43" s="169" t="n">
        <v>2355</v>
      </c>
      <c r="J43" s="188"/>
      <c r="K43" s="198" t="n">
        <v>100.910364145658</v>
      </c>
      <c r="L43" s="198" t="n">
        <v>102.703881378107</v>
      </c>
    </row>
    <row r="44" customFormat="false" ht="12.75" hidden="false" customHeight="false" outlineLevel="0" collapsed="false">
      <c r="A44" s="438" t="s">
        <v>795</v>
      </c>
      <c r="B44" s="169" t="n">
        <v>677</v>
      </c>
      <c r="C44" s="169" t="n">
        <v>698</v>
      </c>
      <c r="E44" s="169" t="n">
        <v>-21</v>
      </c>
      <c r="F44" s="187" t="n">
        <v>-3.00859598853868</v>
      </c>
      <c r="G44" s="181"/>
      <c r="H44" s="169" t="n">
        <v>1141</v>
      </c>
      <c r="I44" s="169" t="n">
        <v>1141</v>
      </c>
      <c r="J44" s="188"/>
      <c r="K44" s="198" t="n">
        <v>168.537666174298</v>
      </c>
      <c r="L44" s="198" t="n">
        <v>163.467048710602</v>
      </c>
    </row>
    <row r="45" customFormat="false" ht="12.75" hidden="false" customHeight="false" outlineLevel="0" collapsed="false">
      <c r="A45" s="438" t="s">
        <v>796</v>
      </c>
      <c r="B45" s="169" t="n">
        <v>0</v>
      </c>
      <c r="C45" s="169" t="n">
        <v>0</v>
      </c>
      <c r="E45" s="169" t="n">
        <v>0</v>
      </c>
      <c r="F45" s="187" t="n">
        <v>0</v>
      </c>
      <c r="G45" s="181"/>
      <c r="H45" s="169" t="n">
        <v>0</v>
      </c>
      <c r="I45" s="169" t="n">
        <v>0</v>
      </c>
      <c r="J45" s="188"/>
      <c r="K45" s="198" t="n">
        <v>0</v>
      </c>
      <c r="L45" s="198" t="n">
        <v>0</v>
      </c>
    </row>
    <row r="46" customFormat="false" ht="12.75" hidden="false" customHeight="false" outlineLevel="0" collapsed="false">
      <c r="A46" s="438" t="s">
        <v>797</v>
      </c>
      <c r="B46" s="169" t="n">
        <v>0</v>
      </c>
      <c r="C46" s="169" t="n">
        <v>0</v>
      </c>
      <c r="E46" s="169" t="n">
        <v>0</v>
      </c>
      <c r="F46" s="187" t="n">
        <v>0</v>
      </c>
      <c r="G46" s="181"/>
      <c r="H46" s="169" t="n">
        <v>178</v>
      </c>
      <c r="I46" s="169" t="n">
        <v>169</v>
      </c>
      <c r="J46" s="188"/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F47" s="187"/>
      <c r="J47" s="169"/>
      <c r="K47" s="439"/>
      <c r="L47" s="439"/>
    </row>
    <row r="48" customFormat="false" ht="12.75" hidden="false" customHeight="false" outlineLevel="0" collapsed="false">
      <c r="A48" s="382" t="s">
        <v>798</v>
      </c>
      <c r="B48" s="382" t="n">
        <v>1589596</v>
      </c>
      <c r="C48" s="382" t="n">
        <v>1484123</v>
      </c>
      <c r="D48" s="382"/>
      <c r="E48" s="382" t="n">
        <v>105473</v>
      </c>
      <c r="F48" s="440" t="n">
        <v>7.10675597642513</v>
      </c>
      <c r="G48" s="382"/>
      <c r="H48" s="382" t="n">
        <v>2408251</v>
      </c>
      <c r="I48" s="382" t="n">
        <v>2362895</v>
      </c>
      <c r="J48" s="382"/>
      <c r="K48" s="441" t="n">
        <v>151.500821592405</v>
      </c>
      <c r="L48" s="441" t="n">
        <v>159.211534353959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442"/>
      <c r="G49" s="383"/>
      <c r="H49" s="383"/>
      <c r="I49" s="383"/>
      <c r="J49" s="383"/>
      <c r="K49" s="443"/>
      <c r="L49" s="443"/>
    </row>
    <row r="50" customFormat="false" ht="15" hidden="false" customHeight="false" outlineLevel="0" collapsed="false">
      <c r="A50" s="444"/>
      <c r="B50" s="165"/>
      <c r="C50" s="165"/>
      <c r="D50" s="165"/>
      <c r="E50" s="165"/>
      <c r="F50" s="445"/>
      <c r="G50" s="165"/>
      <c r="H50" s="165"/>
      <c r="I50" s="165"/>
      <c r="J50" s="165"/>
      <c r="K50" s="446"/>
      <c r="L50" s="446"/>
    </row>
    <row r="51" customFormat="false" ht="12.75" hidden="false" customHeight="false" outlineLevel="0" collapsed="false">
      <c r="A51" s="61" t="s">
        <v>799</v>
      </c>
      <c r="B51" s="165"/>
      <c r="C51" s="165"/>
      <c r="D51" s="165"/>
      <c r="E51" s="165"/>
      <c r="F51" s="445"/>
      <c r="G51" s="165"/>
      <c r="H51" s="165"/>
      <c r="I51" s="165"/>
      <c r="J51" s="165"/>
      <c r="K51" s="446"/>
      <c r="L51" s="446"/>
    </row>
    <row r="52" customFormat="false" ht="15" hidden="false" customHeight="false" outlineLevel="0" collapsed="false">
      <c r="A52" s="444"/>
      <c r="B52" s="165"/>
      <c r="C52" s="165"/>
      <c r="D52" s="165"/>
      <c r="E52" s="165"/>
      <c r="F52" s="445"/>
      <c r="G52" s="165"/>
      <c r="H52" s="165"/>
      <c r="I52" s="165"/>
      <c r="J52" s="165"/>
      <c r="K52" s="446"/>
      <c r="L52" s="446"/>
    </row>
    <row r="53" customFormat="false" ht="12.75" hidden="false" customHeight="false" outlineLevel="0" collapsed="false">
      <c r="A53" s="438" t="s">
        <v>800</v>
      </c>
      <c r="B53" s="169" t="n">
        <v>276235</v>
      </c>
      <c r="C53" s="169" t="n">
        <v>244776</v>
      </c>
      <c r="E53" s="169" t="n">
        <v>31459</v>
      </c>
      <c r="F53" s="187" t="n">
        <v>12.8521587083701</v>
      </c>
      <c r="G53" s="181"/>
      <c r="H53" s="169" t="n">
        <v>276235</v>
      </c>
      <c r="I53" s="169" t="n">
        <v>239459</v>
      </c>
      <c r="J53" s="188"/>
      <c r="K53" s="198" t="n">
        <v>100</v>
      </c>
      <c r="L53" s="198" t="n">
        <v>97.8278099160048</v>
      </c>
    </row>
    <row r="54" customFormat="false" ht="12.75" hidden="false" customHeight="false" outlineLevel="0" collapsed="false">
      <c r="A54" s="438" t="s">
        <v>801</v>
      </c>
      <c r="B54" s="169" t="n">
        <v>186330</v>
      </c>
      <c r="C54" s="169" t="n">
        <v>162767</v>
      </c>
      <c r="E54" s="169" t="n">
        <v>23563</v>
      </c>
      <c r="F54" s="187" t="n">
        <v>14.4765216536522</v>
      </c>
      <c r="G54" s="181"/>
      <c r="H54" s="169" t="n">
        <v>155498</v>
      </c>
      <c r="I54" s="169" t="n">
        <v>148282</v>
      </c>
      <c r="J54" s="188"/>
      <c r="K54" s="198" t="n">
        <v>83.453013470724</v>
      </c>
      <c r="L54" s="198" t="n">
        <v>91.1007759558141</v>
      </c>
    </row>
    <row r="55" customFormat="false" ht="12.75" hidden="false" customHeight="false" outlineLevel="0" collapsed="false">
      <c r="A55" s="438" t="s">
        <v>802</v>
      </c>
      <c r="B55" s="169" t="n">
        <v>23914</v>
      </c>
      <c r="C55" s="169" t="n">
        <v>19489</v>
      </c>
      <c r="E55" s="169" t="n">
        <v>4425</v>
      </c>
      <c r="F55" s="187" t="n">
        <v>22.7051157062959</v>
      </c>
      <c r="G55" s="181"/>
      <c r="H55" s="169" t="n">
        <v>23914</v>
      </c>
      <c r="I55" s="169" t="n">
        <v>19489</v>
      </c>
      <c r="J55" s="188"/>
      <c r="K55" s="198" t="n">
        <v>100</v>
      </c>
      <c r="L55" s="198" t="n">
        <v>100</v>
      </c>
    </row>
    <row r="56" customFormat="false" ht="12.75" hidden="false" customHeight="false" outlineLevel="0" collapsed="false">
      <c r="A56" s="438" t="s">
        <v>803</v>
      </c>
      <c r="B56" s="169" t="n">
        <v>10682</v>
      </c>
      <c r="C56" s="169" t="n">
        <v>8186</v>
      </c>
      <c r="E56" s="169" t="n">
        <v>2496</v>
      </c>
      <c r="F56" s="187" t="n">
        <v>30.4910823356951</v>
      </c>
      <c r="G56" s="181"/>
      <c r="H56" s="169" t="n">
        <v>28023</v>
      </c>
      <c r="I56" s="169" t="n">
        <v>28023</v>
      </c>
      <c r="J56" s="188"/>
      <c r="K56" s="198" t="n">
        <v>262.338513387006</v>
      </c>
      <c r="L56" s="198" t="n">
        <v>342.328365502077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445"/>
      <c r="G57" s="165"/>
      <c r="H57" s="165"/>
      <c r="I57" s="165"/>
      <c r="J57" s="165"/>
      <c r="K57" s="446"/>
      <c r="L57" s="446"/>
    </row>
    <row r="58" customFormat="false" ht="12.75" hidden="false" customHeight="false" outlineLevel="0" collapsed="false">
      <c r="A58" s="382" t="s">
        <v>804</v>
      </c>
      <c r="B58" s="382" t="n">
        <v>497161</v>
      </c>
      <c r="C58" s="382" t="n">
        <v>435218</v>
      </c>
      <c r="D58" s="382"/>
      <c r="E58" s="382" t="n">
        <v>61943</v>
      </c>
      <c r="F58" s="440" t="n">
        <v>14.2326374368707</v>
      </c>
      <c r="G58" s="382"/>
      <c r="H58" s="382" t="n">
        <v>483670</v>
      </c>
      <c r="I58" s="382" t="n">
        <v>435253</v>
      </c>
      <c r="J58" s="382"/>
      <c r="K58" s="441" t="n">
        <v>97.2863921345399</v>
      </c>
      <c r="L58" s="441" t="n">
        <v>100.008041946794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442"/>
      <c r="G59" s="383"/>
      <c r="H59" s="383"/>
      <c r="I59" s="383"/>
      <c r="J59" s="383"/>
      <c r="K59" s="443"/>
      <c r="L59" s="443"/>
    </row>
    <row r="60" customFormat="false" ht="13.5" hidden="false" customHeight="false" outlineLevel="0" collapsed="false">
      <c r="A60" s="403" t="s">
        <v>805</v>
      </c>
      <c r="B60" s="404" t="n">
        <v>2086757</v>
      </c>
      <c r="C60" s="404" t="n">
        <v>1919341</v>
      </c>
      <c r="D60" s="404"/>
      <c r="E60" s="404" t="n">
        <v>167416</v>
      </c>
      <c r="F60" s="447" t="n">
        <v>8.72257717622872</v>
      </c>
      <c r="G60" s="404"/>
      <c r="H60" s="404" t="n">
        <v>2891921</v>
      </c>
      <c r="I60" s="404" t="n">
        <v>2798148</v>
      </c>
      <c r="J60" s="386"/>
      <c r="K60" s="448" t="n">
        <v>138.584463835511</v>
      </c>
      <c r="L60" s="448" t="n">
        <v>145.78691332077</v>
      </c>
    </row>
    <row r="61" customFormat="false" ht="13.5" hidden="false" customHeight="false" outlineLevel="0" collapsed="false">
      <c r="A61" s="204"/>
      <c r="F61" s="187"/>
      <c r="G61" s="181"/>
      <c r="J61" s="188"/>
      <c r="K61" s="188"/>
      <c r="L61" s="188"/>
    </row>
    <row r="62" customFormat="false" ht="12.75" hidden="false" customHeight="false" outlineLevel="0" collapsed="false">
      <c r="A62" s="140" t="s">
        <v>215</v>
      </c>
      <c r="B62" s="140"/>
      <c r="F62" s="187"/>
      <c r="G62" s="181"/>
      <c r="J62" s="188"/>
      <c r="K62" s="188"/>
      <c r="L62" s="188"/>
    </row>
    <row r="63" customFormat="false" ht="12.75" hidden="false" customHeight="false" outlineLevel="0" collapsed="false">
      <c r="A63" s="140" t="s">
        <v>39</v>
      </c>
      <c r="B63" s="140"/>
      <c r="F63" s="187"/>
      <c r="G63" s="181"/>
      <c r="J63" s="188"/>
      <c r="K63" s="188"/>
      <c r="L63" s="188"/>
    </row>
    <row r="64" customFormat="false" ht="12.75" hidden="false" customHeight="false" outlineLevel="0" collapsed="false">
      <c r="A64" s="140" t="s">
        <v>116</v>
      </c>
      <c r="B64" s="140"/>
      <c r="F64" s="187"/>
      <c r="G64" s="181"/>
      <c r="J64" s="188"/>
      <c r="K64" s="188"/>
      <c r="L64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88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5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8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762</v>
      </c>
      <c r="B11" s="169" t="n">
        <v>17155239</v>
      </c>
      <c r="C11" s="169" t="n">
        <v>25427</v>
      </c>
      <c r="D11" s="169" t="n">
        <v>225765</v>
      </c>
      <c r="E11" s="169" t="n">
        <v>6748</v>
      </c>
      <c r="F11" s="192" t="n">
        <v>232513</v>
      </c>
      <c r="G11" s="192" t="n">
        <v>17413179</v>
      </c>
      <c r="H11" s="198" t="n">
        <v>1.33527025708517</v>
      </c>
      <c r="I11" s="198" t="n">
        <v>1.15196772559249</v>
      </c>
      <c r="J11" s="198" t="n">
        <v>0.713966919203676</v>
      </c>
      <c r="K11" s="198" t="n">
        <v>0.753418783829887</v>
      </c>
      <c r="L11" s="198" t="n">
        <v>1.48129184223053</v>
      </c>
    </row>
    <row r="12" customFormat="false" ht="12.75" hidden="false" customHeight="false" outlineLevel="0" collapsed="false">
      <c r="A12" s="438" t="s">
        <v>763</v>
      </c>
      <c r="B12" s="169" t="n">
        <v>13996054</v>
      </c>
      <c r="C12" s="169" t="n">
        <v>27708</v>
      </c>
      <c r="D12" s="169" t="n">
        <v>131794</v>
      </c>
      <c r="E12" s="169" t="n">
        <v>5959</v>
      </c>
      <c r="F12" s="192" t="n">
        <v>137753</v>
      </c>
      <c r="G12" s="192" t="n">
        <v>14161515</v>
      </c>
      <c r="H12" s="198" t="n">
        <v>0.972727847267754</v>
      </c>
      <c r="I12" s="198" t="n">
        <v>0.943385450242145</v>
      </c>
      <c r="J12" s="198" t="n">
        <v>0.556885058808485</v>
      </c>
      <c r="K12" s="198" t="n">
        <v>0.640206626118679</v>
      </c>
      <c r="L12" s="198" t="n">
        <v>1.16838487972509</v>
      </c>
    </row>
    <row r="13" customFormat="false" ht="12.75" hidden="false" customHeight="false" outlineLevel="0" collapsed="false">
      <c r="A13" s="438" t="s">
        <v>764</v>
      </c>
      <c r="B13" s="169" t="n">
        <v>13202743</v>
      </c>
      <c r="C13" s="169" t="n">
        <v>13244</v>
      </c>
      <c r="D13" s="169" t="n">
        <v>181609</v>
      </c>
      <c r="E13" s="169" t="n">
        <v>1542</v>
      </c>
      <c r="F13" s="192" t="n">
        <v>183151</v>
      </c>
      <c r="G13" s="192" t="n">
        <v>13399138</v>
      </c>
      <c r="H13" s="198" t="n">
        <v>1.36688643702304</v>
      </c>
      <c r="I13" s="198" t="n">
        <v>1.2646262250044</v>
      </c>
      <c r="J13" s="198" t="n">
        <v>0.65743301067965</v>
      </c>
      <c r="K13" s="198" t="n">
        <v>0.493981147059219</v>
      </c>
      <c r="L13" s="198" t="n">
        <v>1.46572861627367</v>
      </c>
    </row>
    <row r="14" customFormat="false" ht="12.75" hidden="false" customHeight="false" outlineLevel="0" collapsed="false">
      <c r="A14" s="438" t="s">
        <v>765</v>
      </c>
      <c r="B14" s="169" t="n">
        <v>14021778</v>
      </c>
      <c r="C14" s="169" t="n">
        <v>28486</v>
      </c>
      <c r="D14" s="169" t="n">
        <v>136626</v>
      </c>
      <c r="E14" s="169" t="n">
        <v>1465</v>
      </c>
      <c r="F14" s="192" t="n">
        <v>138091</v>
      </c>
      <c r="G14" s="192" t="n">
        <v>14188355</v>
      </c>
      <c r="H14" s="198" t="n">
        <v>0.973269980910402</v>
      </c>
      <c r="I14" s="198" t="n">
        <v>1.02934728019667</v>
      </c>
      <c r="J14" s="198" t="n">
        <v>0.806145816490372</v>
      </c>
      <c r="K14" s="198" t="n">
        <v>0.834628637218818</v>
      </c>
      <c r="L14" s="198" t="n">
        <v>1.17404026048122</v>
      </c>
    </row>
    <row r="15" customFormat="false" ht="12.75" hidden="false" customHeight="false" outlineLevel="0" collapsed="false">
      <c r="A15" s="438" t="s">
        <v>766</v>
      </c>
      <c r="B15" s="169" t="n">
        <v>5424588</v>
      </c>
      <c r="C15" s="169" t="n">
        <v>66</v>
      </c>
      <c r="D15" s="169" t="n">
        <v>82457</v>
      </c>
      <c r="E15" s="169" t="n">
        <v>11</v>
      </c>
      <c r="F15" s="192" t="n">
        <v>82468</v>
      </c>
      <c r="G15" s="192" t="n">
        <v>5507122</v>
      </c>
      <c r="H15" s="198" t="n">
        <v>1.49747908254075</v>
      </c>
      <c r="I15" s="198" t="n">
        <v>1.92150679840359</v>
      </c>
      <c r="J15" s="198" t="n">
        <v>1.72804298779018</v>
      </c>
      <c r="K15" s="198" t="n">
        <v>1.83878490355744</v>
      </c>
      <c r="L15" s="198" t="n">
        <v>1.49867753065939</v>
      </c>
    </row>
    <row r="16" customFormat="false" ht="12.75" hidden="false" customHeight="false" outlineLevel="0" collapsed="false">
      <c r="A16" s="438" t="s">
        <v>767</v>
      </c>
      <c r="B16" s="169" t="n">
        <v>4718446</v>
      </c>
      <c r="C16" s="169" t="n">
        <v>0</v>
      </c>
      <c r="D16" s="169" t="n">
        <v>25742</v>
      </c>
      <c r="E16" s="169" t="n">
        <v>5790</v>
      </c>
      <c r="F16" s="192" t="n">
        <v>31532</v>
      </c>
      <c r="G16" s="192" t="n">
        <v>4749978</v>
      </c>
      <c r="H16" s="198" t="n">
        <v>0.663834653549974</v>
      </c>
      <c r="I16" s="198" t="n">
        <v>0.412487074712319</v>
      </c>
      <c r="J16" s="198" t="n">
        <v>0.249455017741207</v>
      </c>
      <c r="K16" s="198" t="n">
        <v>0.99311474193968</v>
      </c>
      <c r="L16" s="198" t="n">
        <v>0.663834653549974</v>
      </c>
    </row>
    <row r="17" customFormat="false" ht="12.75" hidden="false" customHeight="false" outlineLevel="0" collapsed="false">
      <c r="A17" s="438" t="s">
        <v>768</v>
      </c>
      <c r="B17" s="169" t="n">
        <v>3572984</v>
      </c>
      <c r="C17" s="169" t="n">
        <v>1025</v>
      </c>
      <c r="D17" s="169" t="n">
        <v>45606</v>
      </c>
      <c r="E17" s="169" t="n">
        <v>1570</v>
      </c>
      <c r="F17" s="192" t="n">
        <v>47176</v>
      </c>
      <c r="G17" s="192" t="n">
        <v>3621185</v>
      </c>
      <c r="H17" s="198" t="n">
        <v>1.30277795804412</v>
      </c>
      <c r="I17" s="198" t="n">
        <v>1.09164767913336</v>
      </c>
      <c r="J17" s="198" t="n">
        <v>0.694288410551386</v>
      </c>
      <c r="K17" s="198" t="n">
        <v>0.617326644387411</v>
      </c>
      <c r="L17" s="198" t="n">
        <v>1.33108360937097</v>
      </c>
    </row>
    <row r="18" customFormat="false" ht="12.75" hidden="false" customHeight="false" outlineLevel="0" collapsed="false">
      <c r="A18" s="438" t="s">
        <v>769</v>
      </c>
      <c r="B18" s="169" t="n">
        <v>3307811</v>
      </c>
      <c r="C18" s="169" t="n">
        <v>1897</v>
      </c>
      <c r="D18" s="169" t="n">
        <v>30162</v>
      </c>
      <c r="E18" s="169" t="n">
        <v>2032</v>
      </c>
      <c r="F18" s="192" t="n">
        <v>32194</v>
      </c>
      <c r="G18" s="192" t="n">
        <v>3341902</v>
      </c>
      <c r="H18" s="198" t="n">
        <v>0.963343628867633</v>
      </c>
      <c r="I18" s="198" t="n">
        <v>1.16098294653845</v>
      </c>
      <c r="J18" s="198" t="n">
        <v>0.501923334873866</v>
      </c>
      <c r="K18" s="198" t="n">
        <v>0.50234125033245</v>
      </c>
      <c r="L18" s="198" t="n">
        <v>1.0201077111178</v>
      </c>
    </row>
    <row r="19" customFormat="false" ht="12.75" hidden="false" customHeight="false" outlineLevel="0" collapsed="false">
      <c r="A19" s="438" t="s">
        <v>770</v>
      </c>
      <c r="B19" s="169" t="n">
        <v>3259117</v>
      </c>
      <c r="C19" s="169" t="n">
        <v>0</v>
      </c>
      <c r="D19" s="169" t="n">
        <v>58633</v>
      </c>
      <c r="E19" s="169" t="n">
        <v>3597</v>
      </c>
      <c r="F19" s="192" t="n">
        <v>62230</v>
      </c>
      <c r="G19" s="192" t="n">
        <v>3321347</v>
      </c>
      <c r="H19" s="198" t="n">
        <v>1.87363741277259</v>
      </c>
      <c r="I19" s="198" t="n">
        <v>1.73964190505805</v>
      </c>
      <c r="J19" s="198" t="n">
        <v>1.41208792726581</v>
      </c>
      <c r="K19" s="198" t="n">
        <v>1.46042440117766</v>
      </c>
      <c r="L19" s="198" t="n">
        <v>1.87363741277259</v>
      </c>
    </row>
    <row r="20" customFormat="false" ht="12.75" hidden="false" customHeight="false" outlineLevel="0" collapsed="false">
      <c r="A20" s="438" t="s">
        <v>771</v>
      </c>
      <c r="B20" s="169" t="n">
        <v>2804623</v>
      </c>
      <c r="C20" s="169" t="n">
        <v>231</v>
      </c>
      <c r="D20" s="169" t="n">
        <v>48970</v>
      </c>
      <c r="E20" s="169" t="n">
        <v>1128</v>
      </c>
      <c r="F20" s="192" t="n">
        <v>50098</v>
      </c>
      <c r="G20" s="192" t="n">
        <v>2854952</v>
      </c>
      <c r="H20" s="198" t="n">
        <v>1.75477556190087</v>
      </c>
      <c r="I20" s="198" t="n">
        <v>1.71971764384155</v>
      </c>
      <c r="J20" s="198" t="n">
        <v>1.48855872632928</v>
      </c>
      <c r="K20" s="198" t="n">
        <v>0.698392269680243</v>
      </c>
      <c r="L20" s="198" t="n">
        <v>1.76286676623635</v>
      </c>
    </row>
    <row r="21" customFormat="false" ht="12.75" hidden="false" customHeight="false" outlineLevel="0" collapsed="false">
      <c r="A21" s="438" t="s">
        <v>772</v>
      </c>
      <c r="B21" s="169" t="n">
        <v>3770054</v>
      </c>
      <c r="C21" s="169" t="n">
        <v>1551</v>
      </c>
      <c r="D21" s="169" t="n">
        <v>70223</v>
      </c>
      <c r="E21" s="169" t="n">
        <v>82</v>
      </c>
      <c r="F21" s="192" t="n">
        <v>70305</v>
      </c>
      <c r="G21" s="192" t="n">
        <v>3841910</v>
      </c>
      <c r="H21" s="198" t="n">
        <v>1.82994916590966</v>
      </c>
      <c r="I21" s="198" t="n">
        <v>1.728638527292</v>
      </c>
      <c r="J21" s="198" t="n">
        <v>1.29867828049442</v>
      </c>
      <c r="K21" s="198" t="n">
        <v>1.18610214713182</v>
      </c>
      <c r="L21" s="198" t="n">
        <v>1.87031971076886</v>
      </c>
    </row>
    <row r="22" customFormat="false" ht="12.75" hidden="false" customHeight="false" outlineLevel="0" collapsed="false">
      <c r="A22" s="438" t="s">
        <v>773</v>
      </c>
      <c r="B22" s="169" t="n">
        <v>1676734</v>
      </c>
      <c r="C22" s="169" t="n">
        <v>2738</v>
      </c>
      <c r="D22" s="169" t="n">
        <v>39510</v>
      </c>
      <c r="E22" s="169" t="n">
        <v>1982</v>
      </c>
      <c r="F22" s="192" t="n">
        <v>41492</v>
      </c>
      <c r="G22" s="192" t="n">
        <v>1720964</v>
      </c>
      <c r="H22" s="198" t="n">
        <v>2.41097431439589</v>
      </c>
      <c r="I22" s="198" t="n">
        <v>2.48239861027926</v>
      </c>
      <c r="J22" s="198" t="n">
        <v>2.27951053734212</v>
      </c>
      <c r="K22" s="198" t="n">
        <v>1.62849066589259</v>
      </c>
      <c r="L22" s="198" t="n">
        <v>2.57007119265714</v>
      </c>
    </row>
    <row r="23" customFormat="false" ht="12.75" hidden="false" customHeight="false" outlineLevel="0" collapsed="false">
      <c r="A23" s="438" t="s">
        <v>774</v>
      </c>
      <c r="B23" s="169" t="n">
        <v>2194006</v>
      </c>
      <c r="C23" s="169" t="n">
        <v>114883</v>
      </c>
      <c r="D23" s="169" t="n">
        <v>79847</v>
      </c>
      <c r="E23" s="169" t="n">
        <v>3716</v>
      </c>
      <c r="F23" s="192" t="n">
        <v>83563</v>
      </c>
      <c r="G23" s="192" t="n">
        <v>2392452</v>
      </c>
      <c r="H23" s="198" t="n">
        <v>3.49277644859751</v>
      </c>
      <c r="I23" s="198" t="n">
        <v>3.00101145357192</v>
      </c>
      <c r="J23" s="198" t="n">
        <v>2.64774611694115</v>
      </c>
      <c r="K23" s="198" t="n">
        <v>3.38681390705543</v>
      </c>
      <c r="L23" s="198" t="n">
        <v>8.2946700707057</v>
      </c>
    </row>
    <row r="24" customFormat="false" ht="12.75" hidden="false" customHeight="false" outlineLevel="0" collapsed="false">
      <c r="A24" s="438" t="s">
        <v>775</v>
      </c>
      <c r="B24" s="169" t="n">
        <v>3141867</v>
      </c>
      <c r="C24" s="169" t="n">
        <v>1000</v>
      </c>
      <c r="D24" s="169" t="n">
        <v>33877</v>
      </c>
      <c r="E24" s="169" t="n">
        <v>2679</v>
      </c>
      <c r="F24" s="192" t="n">
        <v>36556</v>
      </c>
      <c r="G24" s="192" t="n">
        <v>3179423</v>
      </c>
      <c r="H24" s="198" t="n">
        <v>1.14976836992121</v>
      </c>
      <c r="I24" s="198" t="n">
        <v>1.09214504714865</v>
      </c>
      <c r="J24" s="198" t="n">
        <v>0.910198885413613</v>
      </c>
      <c r="K24" s="198" t="n">
        <v>1.14455241618581</v>
      </c>
      <c r="L24" s="198" t="n">
        <v>1.18122061770328</v>
      </c>
    </row>
    <row r="25" customFormat="false" ht="12.75" hidden="false" customHeight="false" outlineLevel="0" collapsed="false">
      <c r="A25" s="438" t="s">
        <v>776</v>
      </c>
      <c r="B25" s="169" t="n">
        <v>1692537</v>
      </c>
      <c r="C25" s="169" t="n">
        <v>2032</v>
      </c>
      <c r="D25" s="169" t="n">
        <v>27196</v>
      </c>
      <c r="E25" s="169" t="n">
        <v>4737</v>
      </c>
      <c r="F25" s="192" t="n">
        <v>31933</v>
      </c>
      <c r="G25" s="192" t="n">
        <v>1726502</v>
      </c>
      <c r="H25" s="198" t="n">
        <v>1.84957793272177</v>
      </c>
      <c r="I25" s="198" t="n">
        <v>0.883430009528317</v>
      </c>
      <c r="J25" s="198" t="n">
        <v>0.478829770398213</v>
      </c>
      <c r="K25" s="198" t="n">
        <v>0.903432887166361</v>
      </c>
      <c r="L25" s="198" t="n">
        <v>1.96727255456408</v>
      </c>
    </row>
    <row r="26" customFormat="false" ht="12.75" hidden="false" customHeight="false" outlineLevel="0" collapsed="false">
      <c r="A26" s="438" t="s">
        <v>777</v>
      </c>
      <c r="B26" s="169" t="n">
        <v>1811227</v>
      </c>
      <c r="C26" s="169" t="n">
        <v>0</v>
      </c>
      <c r="D26" s="169" t="n">
        <v>84536</v>
      </c>
      <c r="E26" s="169" t="n">
        <v>1872</v>
      </c>
      <c r="F26" s="192" t="n">
        <v>86408</v>
      </c>
      <c r="G26" s="192" t="n">
        <v>1897635</v>
      </c>
      <c r="H26" s="198" t="n">
        <v>4.55345732978154</v>
      </c>
      <c r="I26" s="198" t="n">
        <v>4.5562067287741</v>
      </c>
      <c r="J26" s="198" t="n">
        <v>3.25530457830924</v>
      </c>
      <c r="K26" s="198" t="n">
        <v>2.66902819981545</v>
      </c>
      <c r="L26" s="198" t="n">
        <v>4.55345732978154</v>
      </c>
    </row>
    <row r="27" customFormat="false" ht="12.75" hidden="false" customHeight="false" outlineLevel="0" collapsed="false">
      <c r="A27" s="438" t="s">
        <v>778</v>
      </c>
      <c r="B27" s="169" t="n">
        <v>1471655</v>
      </c>
      <c r="C27" s="169" t="n">
        <v>2001</v>
      </c>
      <c r="D27" s="169" t="n">
        <v>17855</v>
      </c>
      <c r="E27" s="169" t="n">
        <v>56</v>
      </c>
      <c r="F27" s="192" t="n">
        <v>17911</v>
      </c>
      <c r="G27" s="192" t="n">
        <v>1491567</v>
      </c>
      <c r="H27" s="198" t="n">
        <v>1.20081766357126</v>
      </c>
      <c r="I27" s="198" t="n">
        <v>1.12114039645047</v>
      </c>
      <c r="J27" s="198" t="n">
        <v>1.98653563274404</v>
      </c>
      <c r="K27" s="198" t="n">
        <v>2.15072687222563</v>
      </c>
      <c r="L27" s="198" t="n">
        <v>1.33497187856798</v>
      </c>
    </row>
    <row r="28" customFormat="false" ht="12.75" hidden="false" customHeight="false" outlineLevel="0" collapsed="false">
      <c r="A28" s="438" t="s">
        <v>779</v>
      </c>
      <c r="B28" s="169" t="n">
        <v>1491005</v>
      </c>
      <c r="C28" s="169" t="n">
        <v>702</v>
      </c>
      <c r="D28" s="169" t="n">
        <v>26097</v>
      </c>
      <c r="E28" s="169" t="n">
        <v>14042</v>
      </c>
      <c r="F28" s="192" t="n">
        <v>40139</v>
      </c>
      <c r="G28" s="192" t="n">
        <v>1531846</v>
      </c>
      <c r="H28" s="198" t="n">
        <v>2.62030256305138</v>
      </c>
      <c r="I28" s="198" t="n">
        <v>2.44593665240231</v>
      </c>
      <c r="J28" s="198" t="n">
        <v>2.46471621583538</v>
      </c>
      <c r="K28" s="198" t="n">
        <v>2.61400727244635</v>
      </c>
      <c r="L28" s="198" t="n">
        <v>2.66612962399615</v>
      </c>
    </row>
    <row r="29" customFormat="false" ht="12.75" hidden="false" customHeight="false" outlineLevel="0" collapsed="false">
      <c r="A29" s="438" t="s">
        <v>780</v>
      </c>
      <c r="B29" s="169" t="n">
        <v>937606</v>
      </c>
      <c r="C29" s="169" t="n">
        <v>37</v>
      </c>
      <c r="D29" s="169" t="n">
        <v>32981</v>
      </c>
      <c r="E29" s="169" t="n">
        <v>1</v>
      </c>
      <c r="F29" s="192" t="n">
        <v>32982</v>
      </c>
      <c r="G29" s="192" t="n">
        <v>970625</v>
      </c>
      <c r="H29" s="198" t="n">
        <v>3.39801674179008</v>
      </c>
      <c r="I29" s="198" t="n">
        <v>1.42629718170899</v>
      </c>
      <c r="J29" s="198" t="n">
        <v>0.897730497550289</v>
      </c>
      <c r="K29" s="198" t="n">
        <v>0.512818296821002</v>
      </c>
      <c r="L29" s="198" t="n">
        <v>3.40182871860914</v>
      </c>
    </row>
    <row r="30" customFormat="false" ht="12.75" hidden="false" customHeight="false" outlineLevel="0" collapsed="false">
      <c r="A30" s="438" t="s">
        <v>781</v>
      </c>
      <c r="B30" s="169" t="n">
        <v>944690</v>
      </c>
      <c r="C30" s="169" t="n">
        <v>1164</v>
      </c>
      <c r="D30" s="169" t="n">
        <v>29428</v>
      </c>
      <c r="E30" s="169" t="n">
        <v>1049</v>
      </c>
      <c r="F30" s="192" t="n">
        <v>30477</v>
      </c>
      <c r="G30" s="192" t="n">
        <v>976331</v>
      </c>
      <c r="H30" s="198" t="n">
        <v>3.12158479040407</v>
      </c>
      <c r="I30" s="198" t="n">
        <v>2.89719061205196</v>
      </c>
      <c r="J30" s="198" t="n">
        <v>4.87713153749609</v>
      </c>
      <c r="K30" s="198" t="n">
        <v>4.23680862304501</v>
      </c>
      <c r="L30" s="198" t="n">
        <v>3.24080665266185</v>
      </c>
    </row>
    <row r="31" customFormat="false" ht="12.75" hidden="false" customHeight="false" outlineLevel="0" collapsed="false">
      <c r="A31" s="438" t="s">
        <v>782</v>
      </c>
      <c r="B31" s="169" t="n">
        <v>1124182</v>
      </c>
      <c r="C31" s="169" t="n">
        <v>0</v>
      </c>
      <c r="D31" s="169" t="n">
        <v>16594</v>
      </c>
      <c r="E31" s="169" t="n">
        <v>3082</v>
      </c>
      <c r="F31" s="192" t="n">
        <v>19676</v>
      </c>
      <c r="G31" s="192" t="n">
        <v>1143858</v>
      </c>
      <c r="H31" s="198" t="n">
        <v>1.72014358425609</v>
      </c>
      <c r="I31" s="198" t="n">
        <v>1.67509434785454</v>
      </c>
      <c r="J31" s="198" t="n">
        <v>1.38670961904996</v>
      </c>
      <c r="K31" s="198" t="n">
        <v>1.52147225570287</v>
      </c>
      <c r="L31" s="198" t="n">
        <v>1.72014358425609</v>
      </c>
    </row>
    <row r="32" customFormat="false" ht="12.75" hidden="false" customHeight="false" outlineLevel="0" collapsed="false">
      <c r="A32" s="438" t="s">
        <v>783</v>
      </c>
      <c r="B32" s="169" t="n">
        <v>884750</v>
      </c>
      <c r="C32" s="169" t="n">
        <v>94</v>
      </c>
      <c r="D32" s="169" t="n">
        <v>20855</v>
      </c>
      <c r="E32" s="169" t="n">
        <v>1296</v>
      </c>
      <c r="F32" s="192" t="n">
        <v>22151</v>
      </c>
      <c r="G32" s="192" t="n">
        <v>906995</v>
      </c>
      <c r="H32" s="198" t="n">
        <v>2.44224058567026</v>
      </c>
      <c r="I32" s="198" t="n">
        <v>2.27491676662764</v>
      </c>
      <c r="J32" s="198" t="n">
        <v>2.02257058924977</v>
      </c>
      <c r="K32" s="198" t="n">
        <v>2.65504783916878</v>
      </c>
      <c r="L32" s="198" t="n">
        <v>2.45260447962778</v>
      </c>
    </row>
    <row r="33" customFormat="false" ht="12.75" hidden="false" customHeight="false" outlineLevel="0" collapsed="false">
      <c r="A33" s="438" t="s">
        <v>784</v>
      </c>
      <c r="B33" s="169" t="n">
        <v>1416252</v>
      </c>
      <c r="C33" s="169" t="n">
        <v>0</v>
      </c>
      <c r="D33" s="169" t="n">
        <v>10132</v>
      </c>
      <c r="E33" s="169" t="n">
        <v>742</v>
      </c>
      <c r="F33" s="192" t="n">
        <v>10874</v>
      </c>
      <c r="G33" s="192" t="n">
        <v>1427126</v>
      </c>
      <c r="H33" s="198" t="n">
        <v>0.761950941963078</v>
      </c>
      <c r="I33" s="198" t="n">
        <v>0.714110765968566</v>
      </c>
      <c r="J33" s="198" t="n">
        <v>0.497251032887592</v>
      </c>
      <c r="K33" s="198" t="n">
        <v>0.712269107350709</v>
      </c>
      <c r="L33" s="198" t="n">
        <v>0.761950941963078</v>
      </c>
    </row>
    <row r="34" customFormat="false" ht="12.75" hidden="false" customHeight="false" outlineLevel="0" collapsed="false">
      <c r="A34" s="438" t="s">
        <v>785</v>
      </c>
      <c r="B34" s="169" t="n">
        <v>1033539</v>
      </c>
      <c r="C34" s="169" t="n">
        <v>0</v>
      </c>
      <c r="D34" s="169" t="n">
        <v>3464</v>
      </c>
      <c r="E34" s="169" t="n">
        <v>280</v>
      </c>
      <c r="F34" s="192" t="n">
        <v>3744</v>
      </c>
      <c r="G34" s="192" t="n">
        <v>1037283</v>
      </c>
      <c r="H34" s="198" t="n">
        <v>0.360942963492123</v>
      </c>
      <c r="I34" s="198" t="n">
        <v>0.306480508135799</v>
      </c>
      <c r="J34" s="198" t="n">
        <v>0.26168062507785</v>
      </c>
      <c r="K34" s="198" t="n">
        <v>0.243094650929043</v>
      </c>
      <c r="L34" s="198" t="n">
        <v>0.360942963492123</v>
      </c>
    </row>
    <row r="35" customFormat="false" ht="12.75" hidden="false" customHeight="false" outlineLevel="0" collapsed="false">
      <c r="A35" s="438" t="s">
        <v>786</v>
      </c>
      <c r="B35" s="169" t="n">
        <v>467220</v>
      </c>
      <c r="C35" s="169" t="n">
        <v>3573</v>
      </c>
      <c r="D35" s="169" t="n">
        <v>4804</v>
      </c>
      <c r="E35" s="169" t="n">
        <v>0</v>
      </c>
      <c r="F35" s="192" t="n">
        <v>4804</v>
      </c>
      <c r="G35" s="192" t="n">
        <v>475597</v>
      </c>
      <c r="H35" s="198" t="n">
        <v>1.01009888624192</v>
      </c>
      <c r="I35" s="198" t="n">
        <v>0.914828475062606</v>
      </c>
      <c r="J35" s="198" t="n">
        <v>0.107636858401616</v>
      </c>
      <c r="K35" s="198" t="n">
        <v>0.118865293620134</v>
      </c>
      <c r="L35" s="198" t="n">
        <v>1.76136518943559</v>
      </c>
    </row>
    <row r="36" customFormat="false" ht="12.75" hidden="false" customHeight="false" outlineLevel="0" collapsed="false">
      <c r="A36" s="438" t="s">
        <v>787</v>
      </c>
      <c r="B36" s="169" t="n">
        <v>120311</v>
      </c>
      <c r="C36" s="169" t="n">
        <v>0</v>
      </c>
      <c r="D36" s="169" t="n">
        <v>0</v>
      </c>
      <c r="E36" s="169" t="n">
        <v>0</v>
      </c>
      <c r="F36" s="192" t="n">
        <v>0</v>
      </c>
      <c r="G36" s="192" t="n">
        <v>120311</v>
      </c>
      <c r="H36" s="198" t="n">
        <v>0</v>
      </c>
      <c r="I36" s="198" t="n">
        <v>0</v>
      </c>
      <c r="J36" s="198" t="n">
        <v>0</v>
      </c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8</v>
      </c>
      <c r="B37" s="169" t="n">
        <v>724812</v>
      </c>
      <c r="C37" s="169" t="n">
        <v>0</v>
      </c>
      <c r="D37" s="169" t="n">
        <v>16061</v>
      </c>
      <c r="E37" s="169" t="n">
        <v>1719</v>
      </c>
      <c r="F37" s="192" t="n">
        <v>17780</v>
      </c>
      <c r="G37" s="192" t="n">
        <v>742592</v>
      </c>
      <c r="H37" s="198" t="n">
        <v>2.39431612514005</v>
      </c>
      <c r="I37" s="198" t="n">
        <v>3.37413815237995</v>
      </c>
      <c r="J37" s="198" t="n">
        <v>2.53406422033386</v>
      </c>
      <c r="K37" s="198" t="n">
        <v>2.2941021358882</v>
      </c>
      <c r="L37" s="198" t="n">
        <v>2.39431612514005</v>
      </c>
    </row>
    <row r="38" customFormat="false" ht="12.75" hidden="false" customHeight="false" outlineLevel="0" collapsed="false">
      <c r="A38" s="438" t="s">
        <v>789</v>
      </c>
      <c r="B38" s="169" t="n">
        <v>315157</v>
      </c>
      <c r="C38" s="169" t="n">
        <v>0</v>
      </c>
      <c r="D38" s="169" t="n">
        <v>2930</v>
      </c>
      <c r="E38" s="169" t="n">
        <v>3079</v>
      </c>
      <c r="F38" s="192" t="n">
        <v>6009</v>
      </c>
      <c r="G38" s="192" t="n">
        <v>321166</v>
      </c>
      <c r="H38" s="198" t="n">
        <v>1.87099506174377</v>
      </c>
      <c r="I38" s="198" t="n">
        <v>3.51628211859844</v>
      </c>
      <c r="J38" s="198" t="n">
        <v>2.55583407025219</v>
      </c>
      <c r="K38" s="198" t="n">
        <v>1.90263053374477</v>
      </c>
      <c r="L38" s="198" t="n">
        <v>1.87099506174377</v>
      </c>
    </row>
    <row r="39" customFormat="false" ht="12.75" hidden="false" customHeight="false" outlineLevel="0" collapsed="false">
      <c r="A39" s="438" t="s">
        <v>790</v>
      </c>
      <c r="B39" s="169" t="n">
        <v>328387</v>
      </c>
      <c r="C39" s="169" t="n">
        <v>4371</v>
      </c>
      <c r="D39" s="169" t="n">
        <v>15920</v>
      </c>
      <c r="E39" s="169" t="n">
        <v>3226</v>
      </c>
      <c r="F39" s="192" t="n">
        <v>19146</v>
      </c>
      <c r="G39" s="192" t="n">
        <v>351904</v>
      </c>
      <c r="H39" s="198" t="n">
        <v>5.44068836955533</v>
      </c>
      <c r="I39" s="198" t="n">
        <v>5.29157091670244</v>
      </c>
      <c r="J39" s="198" t="n">
        <v>1.29978833722032</v>
      </c>
      <c r="K39" s="198" t="n">
        <v>1.23712875793376</v>
      </c>
      <c r="L39" s="198" t="n">
        <v>6.68278848776939</v>
      </c>
    </row>
    <row r="40" customFormat="false" ht="12.75" hidden="false" customHeight="false" outlineLevel="0" collapsed="false">
      <c r="A40" s="438" t="s">
        <v>791</v>
      </c>
      <c r="B40" s="169" t="n">
        <v>289517</v>
      </c>
      <c r="C40" s="169" t="n">
        <v>574</v>
      </c>
      <c r="D40" s="169" t="n">
        <v>4813</v>
      </c>
      <c r="E40" s="169" t="n">
        <v>0</v>
      </c>
      <c r="F40" s="192" t="n">
        <v>4813</v>
      </c>
      <c r="G40" s="192" t="n">
        <v>294904</v>
      </c>
      <c r="H40" s="198" t="n">
        <v>1.63205653365163</v>
      </c>
      <c r="I40" s="198" t="n">
        <v>1.58698510004833</v>
      </c>
      <c r="J40" s="198" t="n">
        <v>0.66116398551335</v>
      </c>
      <c r="K40" s="198" t="n">
        <v>1.26143821208884</v>
      </c>
      <c r="L40" s="198" t="n">
        <v>1.82669614518623</v>
      </c>
    </row>
    <row r="41" customFormat="false" ht="12.75" hidden="false" customHeight="false" outlineLevel="0" collapsed="false">
      <c r="A41" s="438" t="s">
        <v>792</v>
      </c>
      <c r="B41" s="169" t="n">
        <v>172428</v>
      </c>
      <c r="C41" s="169" t="n">
        <v>0</v>
      </c>
      <c r="D41" s="169" t="n">
        <v>4077</v>
      </c>
      <c r="E41" s="169" t="n">
        <v>189</v>
      </c>
      <c r="F41" s="192" t="n">
        <v>4266</v>
      </c>
      <c r="G41" s="192" t="n">
        <v>176694</v>
      </c>
      <c r="H41" s="198" t="n">
        <v>2.41434344120344</v>
      </c>
      <c r="I41" s="198" t="n">
        <v>1.5069849301507</v>
      </c>
      <c r="J41" s="198" t="n">
        <v>0.705130431762131</v>
      </c>
      <c r="K41" s="198" t="n">
        <v>0.706732124052623</v>
      </c>
      <c r="L41" s="198" t="n">
        <v>2.41434344120344</v>
      </c>
    </row>
    <row r="42" customFormat="false" ht="12.75" hidden="false" customHeight="false" outlineLevel="0" collapsed="false">
      <c r="A42" s="438" t="s">
        <v>793</v>
      </c>
      <c r="B42" s="169" t="n">
        <v>211127</v>
      </c>
      <c r="C42" s="169" t="n">
        <v>640</v>
      </c>
      <c r="D42" s="169" t="n">
        <v>3828</v>
      </c>
      <c r="E42" s="169" t="n">
        <v>0</v>
      </c>
      <c r="F42" s="192" t="n">
        <v>3828</v>
      </c>
      <c r="G42" s="192" t="n">
        <v>215595</v>
      </c>
      <c r="H42" s="198" t="n">
        <v>1.77555138106171</v>
      </c>
      <c r="I42" s="198" t="n">
        <v>1.43205089969182</v>
      </c>
      <c r="J42" s="198" t="n">
        <v>5.20820832833313</v>
      </c>
      <c r="K42" s="198" t="n">
        <v>9.17979771671659</v>
      </c>
      <c r="L42" s="198" t="n">
        <v>2.07240427653703</v>
      </c>
    </row>
    <row r="43" customFormat="false" ht="12.75" hidden="false" customHeight="false" outlineLevel="0" collapsed="false">
      <c r="A43" s="438" t="s">
        <v>794</v>
      </c>
      <c r="B43" s="169" t="n">
        <v>137887</v>
      </c>
      <c r="C43" s="169" t="n">
        <v>0</v>
      </c>
      <c r="D43" s="169" t="n">
        <v>2856</v>
      </c>
      <c r="E43" s="169" t="n">
        <v>0</v>
      </c>
      <c r="F43" s="192" t="n">
        <v>2856</v>
      </c>
      <c r="G43" s="192" t="n">
        <v>140743</v>
      </c>
      <c r="H43" s="198" t="n">
        <v>2.02923058340379</v>
      </c>
      <c r="I43" s="198" t="n">
        <v>1.72980883839527</v>
      </c>
      <c r="J43" s="198" t="n">
        <v>0.0250143464634128</v>
      </c>
      <c r="K43" s="198" t="n">
        <v>0</v>
      </c>
      <c r="L43" s="198" t="n">
        <v>2.02923058340379</v>
      </c>
    </row>
    <row r="44" customFormat="false" ht="12.75" hidden="false" customHeight="false" outlineLevel="0" collapsed="false">
      <c r="A44" s="438" t="s">
        <v>795</v>
      </c>
      <c r="B44" s="169" t="n">
        <v>43808</v>
      </c>
      <c r="C44" s="169" t="n">
        <v>0</v>
      </c>
      <c r="D44" s="169" t="n">
        <v>677</v>
      </c>
      <c r="E44" s="169" t="n">
        <v>0</v>
      </c>
      <c r="F44" s="192" t="n">
        <v>677</v>
      </c>
      <c r="G44" s="192" t="n">
        <v>44485</v>
      </c>
      <c r="H44" s="198" t="n">
        <v>1.52186130156232</v>
      </c>
      <c r="I44" s="198" t="n">
        <v>1.38803269234593</v>
      </c>
      <c r="J44" s="198" t="n">
        <v>1.01895517903565</v>
      </c>
      <c r="K44" s="198" t="n">
        <v>0.323977726531301</v>
      </c>
      <c r="L44" s="198" t="n">
        <v>1.52186130156232</v>
      </c>
    </row>
    <row r="45" customFormat="false" ht="12.75" hidden="false" customHeight="false" outlineLevel="0" collapsed="false">
      <c r="A45" s="438" t="s">
        <v>796</v>
      </c>
      <c r="B45" s="169" t="n">
        <v>0</v>
      </c>
      <c r="C45" s="169" t="n">
        <v>0</v>
      </c>
      <c r="D45" s="169" t="n">
        <v>0</v>
      </c>
      <c r="E45" s="169" t="n">
        <v>0</v>
      </c>
      <c r="F45" s="192" t="n">
        <v>0</v>
      </c>
      <c r="G45" s="192" t="n">
        <v>0</v>
      </c>
      <c r="H45" s="198" t="n">
        <v>0</v>
      </c>
      <c r="I45" s="198" t="n">
        <v>0</v>
      </c>
      <c r="J45" s="450"/>
      <c r="K45" s="450"/>
      <c r="L45" s="198" t="n">
        <v>0</v>
      </c>
    </row>
    <row r="46" customFormat="false" ht="12.75" hidden="false" customHeight="false" outlineLevel="0" collapsed="false">
      <c r="A46" s="438" t="s">
        <v>797</v>
      </c>
      <c r="B46" s="169" t="n">
        <v>17837</v>
      </c>
      <c r="C46" s="169" t="n">
        <v>0</v>
      </c>
      <c r="D46" s="169" t="n">
        <v>0</v>
      </c>
      <c r="E46" s="169" t="n">
        <v>0</v>
      </c>
      <c r="F46" s="192" t="n">
        <v>0</v>
      </c>
      <c r="G46" s="192" t="n">
        <v>17837</v>
      </c>
      <c r="H46" s="198" t="n">
        <v>0</v>
      </c>
      <c r="I46" s="198" t="n">
        <v>0</v>
      </c>
      <c r="J46" s="198" t="n">
        <v>0</v>
      </c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B47" s="169"/>
      <c r="C47" s="169"/>
      <c r="D47" s="169"/>
      <c r="E47" s="169"/>
      <c r="F47" s="192"/>
      <c r="G47" s="192"/>
      <c r="H47" s="439"/>
      <c r="I47" s="439"/>
      <c r="J47" s="439"/>
      <c r="K47" s="439"/>
      <c r="L47" s="439"/>
    </row>
    <row r="48" customFormat="false" ht="12.75" hidden="false" customHeight="false" outlineLevel="0" collapsed="false">
      <c r="A48" s="382" t="s">
        <v>798</v>
      </c>
      <c r="B48" s="382" t="n">
        <v>107881978</v>
      </c>
      <c r="C48" s="382" t="n">
        <v>233444</v>
      </c>
      <c r="D48" s="382" t="n">
        <v>1515925</v>
      </c>
      <c r="E48" s="382" t="n">
        <v>73671</v>
      </c>
      <c r="F48" s="382" t="n">
        <v>1589596</v>
      </c>
      <c r="G48" s="382" t="n">
        <v>109705018</v>
      </c>
      <c r="H48" s="441" t="n">
        <v>1.44897291753783</v>
      </c>
      <c r="I48" s="441" t="n">
        <v>1.35903222435147</v>
      </c>
      <c r="J48" s="441" t="n">
        <v>0.995762958472337</v>
      </c>
      <c r="K48" s="441" t="n">
        <v>0.996060691496742</v>
      </c>
      <c r="L48" s="441" t="n">
        <v>1.66176537157124</v>
      </c>
    </row>
    <row r="49" customFormat="false" ht="12.75" hidden="false" customHeight="false" outlineLevel="0" collapsed="false">
      <c r="A49" s="383"/>
      <c r="B49" s="383"/>
      <c r="C49" s="451"/>
      <c r="D49" s="383"/>
      <c r="E49" s="383"/>
      <c r="F49" s="452"/>
      <c r="G49" s="452"/>
      <c r="H49" s="443"/>
      <c r="I49" s="443"/>
      <c r="J49" s="443"/>
      <c r="K49" s="443"/>
      <c r="L49" s="443"/>
    </row>
    <row r="50" customFormat="false" ht="15" hidden="false" customHeight="false" outlineLevel="0" collapsed="false">
      <c r="A50" s="444"/>
      <c r="B50" s="165"/>
      <c r="C50" s="169"/>
      <c r="D50" s="165"/>
      <c r="E50" s="165"/>
      <c r="F50" s="192"/>
      <c r="G50" s="192"/>
      <c r="H50" s="446"/>
      <c r="I50" s="446"/>
      <c r="J50" s="446"/>
      <c r="K50" s="446"/>
      <c r="L50" s="446"/>
    </row>
    <row r="51" customFormat="false" ht="12.75" hidden="false" customHeight="false" outlineLevel="0" collapsed="false">
      <c r="A51" s="61" t="s">
        <v>799</v>
      </c>
      <c r="B51" s="165"/>
      <c r="C51" s="169"/>
      <c r="D51" s="165"/>
      <c r="E51" s="165"/>
      <c r="F51" s="192"/>
      <c r="G51" s="192"/>
      <c r="H51" s="446"/>
      <c r="I51" s="446"/>
      <c r="J51" s="446"/>
      <c r="K51" s="446"/>
      <c r="L51" s="446"/>
    </row>
    <row r="52" customFormat="false" ht="15" hidden="false" customHeight="false" outlineLevel="0" collapsed="false">
      <c r="A52" s="444"/>
      <c r="B52" s="165"/>
      <c r="C52" s="169"/>
      <c r="D52" s="165"/>
      <c r="E52" s="165"/>
      <c r="F52" s="192"/>
      <c r="G52" s="192"/>
      <c r="H52" s="446"/>
      <c r="I52" s="446"/>
      <c r="J52" s="446"/>
      <c r="K52" s="446"/>
      <c r="L52" s="446"/>
    </row>
    <row r="53" customFormat="false" ht="12.75" hidden="false" customHeight="false" outlineLevel="0" collapsed="false">
      <c r="A53" s="438" t="s">
        <v>800</v>
      </c>
      <c r="B53" s="169" t="n">
        <v>3240423</v>
      </c>
      <c r="C53" s="169" t="n">
        <v>11320</v>
      </c>
      <c r="D53" s="169" t="n">
        <v>268547</v>
      </c>
      <c r="E53" s="169" t="n">
        <v>7688</v>
      </c>
      <c r="F53" s="192" t="n">
        <v>276235</v>
      </c>
      <c r="G53" s="192" t="n">
        <v>3527978</v>
      </c>
      <c r="H53" s="198" t="n">
        <v>7.82983907496022</v>
      </c>
      <c r="I53" s="198" t="n">
        <v>7.18371180160681</v>
      </c>
      <c r="J53" s="198" t="n">
        <v>3.15935232979131</v>
      </c>
      <c r="K53" s="198" t="n">
        <v>2.76378256759815</v>
      </c>
      <c r="L53" s="198" t="n">
        <v>8.15070275381536</v>
      </c>
    </row>
    <row r="54" customFormat="false" ht="12.75" hidden="false" customHeight="false" outlineLevel="0" collapsed="false">
      <c r="A54" s="438" t="s">
        <v>801</v>
      </c>
      <c r="B54" s="169" t="n">
        <v>1061387</v>
      </c>
      <c r="C54" s="169" t="n">
        <v>44289</v>
      </c>
      <c r="D54" s="169" t="n">
        <v>186330</v>
      </c>
      <c r="E54" s="169" t="n">
        <v>0</v>
      </c>
      <c r="F54" s="192" t="n">
        <v>186330</v>
      </c>
      <c r="G54" s="192" t="n">
        <v>1292006</v>
      </c>
      <c r="H54" s="198" t="n">
        <v>14.421759651271</v>
      </c>
      <c r="I54" s="198" t="n">
        <v>12.6018884986776</v>
      </c>
      <c r="J54" s="198" t="n">
        <v>13.2191709504876</v>
      </c>
      <c r="K54" s="198" t="n">
        <v>11.3159272954817</v>
      </c>
      <c r="L54" s="198" t="n">
        <v>17.849684908584</v>
      </c>
    </row>
    <row r="55" customFormat="false" ht="12.75" hidden="false" customHeight="false" outlineLevel="0" collapsed="false">
      <c r="A55" s="438" t="s">
        <v>802</v>
      </c>
      <c r="B55" s="169" t="n">
        <v>522099</v>
      </c>
      <c r="C55" s="169" t="n">
        <v>0</v>
      </c>
      <c r="D55" s="169" t="n">
        <v>23914</v>
      </c>
      <c r="E55" s="169" t="n">
        <v>0</v>
      </c>
      <c r="F55" s="192" t="n">
        <v>23914</v>
      </c>
      <c r="G55" s="192" t="n">
        <v>546013</v>
      </c>
      <c r="H55" s="198" t="n">
        <v>4.37974920011062</v>
      </c>
      <c r="I55" s="198" t="n">
        <v>4.29246654391359</v>
      </c>
      <c r="J55" s="198" t="n">
        <v>3.5036853320292</v>
      </c>
      <c r="K55" s="198" t="n">
        <v>2.17038486169718</v>
      </c>
      <c r="L55" s="198" t="n">
        <v>4.37974920011062</v>
      </c>
    </row>
    <row r="56" customFormat="false" ht="12.75" hidden="false" customHeight="false" outlineLevel="0" collapsed="false">
      <c r="A56" s="438" t="s">
        <v>803</v>
      </c>
      <c r="B56" s="169" t="n">
        <v>793225</v>
      </c>
      <c r="C56" s="169" t="n">
        <v>31088</v>
      </c>
      <c r="D56" s="169" t="n">
        <v>10682</v>
      </c>
      <c r="E56" s="169" t="n">
        <v>0</v>
      </c>
      <c r="F56" s="192" t="n">
        <v>10682</v>
      </c>
      <c r="G56" s="192" t="n">
        <v>834995</v>
      </c>
      <c r="H56" s="198" t="n">
        <v>1.27928909753951</v>
      </c>
      <c r="I56" s="198" t="n">
        <v>1.08559000610031</v>
      </c>
      <c r="J56" s="198" t="n">
        <v>3.36328348950648</v>
      </c>
      <c r="K56" s="198" t="n">
        <v>0.00112859174322281</v>
      </c>
      <c r="L56" s="198" t="n">
        <v>5.00242516422254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165"/>
      <c r="G57" s="165"/>
      <c r="H57" s="446"/>
      <c r="I57" s="446"/>
      <c r="J57" s="446"/>
      <c r="K57" s="446"/>
      <c r="L57" s="446"/>
    </row>
    <row r="58" customFormat="false" ht="12.75" hidden="false" customHeight="false" outlineLevel="0" collapsed="false">
      <c r="A58" s="382" t="s">
        <v>804</v>
      </c>
      <c r="B58" s="382" t="n">
        <v>5617134</v>
      </c>
      <c r="C58" s="382" t="n">
        <v>86697</v>
      </c>
      <c r="D58" s="382" t="n">
        <v>489473</v>
      </c>
      <c r="E58" s="382" t="n">
        <v>7688</v>
      </c>
      <c r="F58" s="382" t="n">
        <v>497161</v>
      </c>
      <c r="G58" s="382" t="n">
        <v>6200992</v>
      </c>
      <c r="H58" s="441" t="n">
        <v>8.01744301556912</v>
      </c>
      <c r="I58" s="441" t="n">
        <v>7.36774621466375</v>
      </c>
      <c r="J58" s="441" t="n">
        <v>5.65109865343664</v>
      </c>
      <c r="K58" s="441" t="n">
        <v>5.20484606925213</v>
      </c>
      <c r="L58" s="441" t="n">
        <v>9.41555802684474</v>
      </c>
    </row>
    <row r="59" customFormat="false" ht="13.5" hidden="false" customHeight="false" outlineLevel="0" collapsed="false">
      <c r="A59" s="383"/>
      <c r="B59" s="383"/>
      <c r="C59" s="451"/>
      <c r="D59" s="383"/>
      <c r="E59" s="383"/>
      <c r="F59" s="452"/>
      <c r="G59" s="452"/>
      <c r="H59" s="443"/>
      <c r="I59" s="443"/>
      <c r="J59" s="443"/>
      <c r="K59" s="443"/>
      <c r="L59" s="443"/>
    </row>
    <row r="60" customFormat="false" ht="13.5" hidden="false" customHeight="false" outlineLevel="0" collapsed="false">
      <c r="A60" s="403" t="s">
        <v>805</v>
      </c>
      <c r="B60" s="404" t="n">
        <v>113499112</v>
      </c>
      <c r="C60" s="404" t="n">
        <v>320141</v>
      </c>
      <c r="D60" s="404" t="n">
        <v>2005398</v>
      </c>
      <c r="E60" s="404" t="n">
        <v>81359</v>
      </c>
      <c r="F60" s="404" t="n">
        <v>2086757</v>
      </c>
      <c r="G60" s="404" t="n">
        <v>115906010</v>
      </c>
      <c r="H60" s="448" t="n">
        <v>1.80038722754756</v>
      </c>
      <c r="I60" s="448" t="n">
        <v>1.66737595015725</v>
      </c>
      <c r="J60" s="448" t="n">
        <v>1.18548373412163</v>
      </c>
      <c r="K60" s="448" t="n">
        <v>1.14595860461356</v>
      </c>
      <c r="L60" s="448" t="n">
        <v>2.07659464768048</v>
      </c>
    </row>
    <row r="61" customFormat="false" ht="13.5" hidden="false" customHeight="false" outlineLevel="0" collapsed="false">
      <c r="A61" s="204"/>
      <c r="B61" s="218"/>
      <c r="C61" s="218"/>
      <c r="D61" s="218"/>
      <c r="E61" s="218"/>
      <c r="F61" s="98"/>
      <c r="G61" s="192"/>
      <c r="H61" s="188"/>
      <c r="I61" s="188"/>
      <c r="J61" s="188"/>
      <c r="K61" s="188"/>
      <c r="L61" s="188"/>
    </row>
    <row r="62" customFormat="false" ht="12.75" hidden="false" customHeight="false" outlineLevel="0" collapsed="false">
      <c r="A62" s="221" t="s">
        <v>889</v>
      </c>
      <c r="B62" s="218"/>
      <c r="C62" s="218"/>
      <c r="D62" s="218"/>
      <c r="E62" s="218"/>
      <c r="F62" s="98"/>
      <c r="H62" s="188"/>
      <c r="I62" s="198"/>
      <c r="J62" s="198"/>
      <c r="K62" s="198"/>
      <c r="L62" s="188"/>
    </row>
    <row r="63" customFormat="false" ht="12.75" hidden="false" customHeight="false" outlineLevel="0" collapsed="false">
      <c r="A63" s="205" t="s">
        <v>215</v>
      </c>
      <c r="B63" s="218"/>
      <c r="C63" s="218"/>
      <c r="D63" s="218"/>
      <c r="E63" s="218"/>
      <c r="F63" s="98"/>
      <c r="H63" s="188"/>
      <c r="I63" s="188"/>
      <c r="J63" s="188"/>
      <c r="K63" s="188"/>
      <c r="L63" s="188"/>
    </row>
    <row r="64" customFormat="false" ht="12.75" hidden="false" customHeight="false" outlineLevel="0" collapsed="false">
      <c r="A64" s="140" t="s">
        <v>39</v>
      </c>
      <c r="B64" s="140"/>
      <c r="C64" s="218"/>
      <c r="D64" s="218"/>
      <c r="E64" s="218"/>
      <c r="F64" s="98"/>
      <c r="H64" s="188"/>
      <c r="I64" s="188"/>
      <c r="J64" s="188"/>
      <c r="K64" s="188"/>
      <c r="L64" s="188"/>
    </row>
    <row r="65" customFormat="false" ht="12.75" hidden="false" customHeight="false" outlineLevel="0" collapsed="false">
      <c r="A65" s="140" t="s">
        <v>116</v>
      </c>
      <c r="B65" s="140"/>
      <c r="C65" s="218"/>
      <c r="D65" s="218"/>
      <c r="E65" s="218"/>
      <c r="F65" s="98"/>
      <c r="H65" s="188"/>
      <c r="I65" s="188"/>
      <c r="J65" s="188"/>
      <c r="K65" s="188"/>
      <c r="L6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9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87304591</v>
      </c>
      <c r="C12" s="55" t="n">
        <v>184470059</v>
      </c>
      <c r="D12" s="55" t="n">
        <v>165883903</v>
      </c>
      <c r="E12" s="55" t="n">
        <v>144110754</v>
      </c>
      <c r="F12" s="56"/>
      <c r="G12" s="57" t="n">
        <v>1.53658106652419</v>
      </c>
      <c r="H12" s="57" t="n">
        <v>12.913060045374</v>
      </c>
      <c r="I12" s="57" t="n">
        <v>29.972667411066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3947853</v>
      </c>
      <c r="C14" s="55" t="n">
        <v>92826392</v>
      </c>
      <c r="D14" s="55" t="n">
        <v>86262658</v>
      </c>
      <c r="E14" s="55" t="n">
        <v>76229200</v>
      </c>
      <c r="F14" s="56"/>
      <c r="G14" s="57" t="n">
        <v>1.20812731792915</v>
      </c>
      <c r="H14" s="57" t="n">
        <v>8.90906352549443</v>
      </c>
      <c r="I14" s="57" t="n">
        <v>23.2439183410032</v>
      </c>
    </row>
    <row r="15" s="54" customFormat="true" ht="35.25" hidden="false" customHeight="false" outlineLevel="0" collapsed="false">
      <c r="A15" s="54" t="s">
        <v>323</v>
      </c>
      <c r="B15" s="55" t="n">
        <v>52226776</v>
      </c>
      <c r="C15" s="55" t="n">
        <v>50608390</v>
      </c>
      <c r="D15" s="55" t="n">
        <v>47904209</v>
      </c>
      <c r="E15" s="55" t="n">
        <v>40115305</v>
      </c>
      <c r="F15" s="56"/>
      <c r="G15" s="57" t="n">
        <v>3.19786106611967</v>
      </c>
      <c r="H15" s="57" t="n">
        <v>9.02335533814993</v>
      </c>
      <c r="I15" s="57" t="n">
        <v>30.1916463055684</v>
      </c>
    </row>
    <row r="16" s="54" customFormat="true" ht="35.25" hidden="false" customHeight="false" outlineLevel="0" collapsed="false">
      <c r="A16" s="54" t="s">
        <v>324</v>
      </c>
      <c r="B16" s="229" t="n">
        <v>11850304</v>
      </c>
      <c r="C16" s="229" t="n">
        <v>11342794</v>
      </c>
      <c r="D16" s="229" t="n">
        <v>12606674</v>
      </c>
      <c r="E16" s="229" t="n">
        <v>9001233</v>
      </c>
      <c r="F16" s="56"/>
      <c r="G16" s="57" t="n">
        <v>4.47429442869191</v>
      </c>
      <c r="H16" s="57" t="n">
        <v>-5.99975854059524</v>
      </c>
      <c r="I16" s="57" t="n">
        <v>31.6520081193321</v>
      </c>
    </row>
    <row r="17" s="54" customFormat="true" ht="35.25" hidden="false" customHeight="false" outlineLevel="0" collapsed="false">
      <c r="A17" s="54" t="s">
        <v>325</v>
      </c>
      <c r="B17" s="229" t="n">
        <v>25415688</v>
      </c>
      <c r="C17" s="229" t="n">
        <v>24903829</v>
      </c>
      <c r="D17" s="229" t="n">
        <v>24118411</v>
      </c>
      <c r="E17" s="229" t="n">
        <v>20721876</v>
      </c>
      <c r="F17" s="56"/>
      <c r="G17" s="57" t="n">
        <v>2.05534257402747</v>
      </c>
      <c r="H17" s="57" t="n">
        <v>5.37878303840166</v>
      </c>
      <c r="I17" s="57" t="n">
        <v>22.6514819411138</v>
      </c>
    </row>
    <row r="18" s="54" customFormat="true" ht="35.25" hidden="false" customHeight="false" outlineLevel="0" collapsed="false">
      <c r="A18" s="54" t="s">
        <v>326</v>
      </c>
      <c r="B18" s="229" t="n">
        <v>14960784</v>
      </c>
      <c r="C18" s="229" t="n">
        <v>14361767</v>
      </c>
      <c r="D18" s="229" t="n">
        <v>11179124</v>
      </c>
      <c r="E18" s="229" t="n">
        <v>10392196</v>
      </c>
      <c r="F18" s="56"/>
      <c r="G18" s="57" t="n">
        <v>4.17091434501061</v>
      </c>
      <c r="H18" s="57" t="n">
        <v>33.8278741697471</v>
      </c>
      <c r="I18" s="57" t="n">
        <v>43.9617189668093</v>
      </c>
    </row>
    <row r="19" s="54" customFormat="true" ht="35.25" hidden="false" customHeight="false" outlineLevel="0" collapsed="false">
      <c r="A19" s="54" t="s">
        <v>327</v>
      </c>
      <c r="B19" s="55" t="n">
        <v>41721077</v>
      </c>
      <c r="C19" s="55" t="n">
        <v>42218002</v>
      </c>
      <c r="D19" s="55" t="n">
        <v>38358449</v>
      </c>
      <c r="E19" s="55" t="n">
        <v>36113895</v>
      </c>
      <c r="F19" s="56"/>
      <c r="G19" s="57" t="n">
        <v>-1.17704528035221</v>
      </c>
      <c r="H19" s="57" t="n">
        <v>8.76632942067079</v>
      </c>
      <c r="I19" s="57" t="n">
        <v>15.5263839583075</v>
      </c>
    </row>
    <row r="20" s="54" customFormat="true" ht="35.25" hidden="false" customHeight="false" outlineLevel="0" collapsed="false">
      <c r="A20" s="54" t="s">
        <v>324</v>
      </c>
      <c r="B20" s="229" t="n">
        <v>7181472</v>
      </c>
      <c r="C20" s="229" t="n">
        <v>7079685</v>
      </c>
      <c r="D20" s="229" t="n">
        <v>8132680</v>
      </c>
      <c r="E20" s="229" t="n">
        <v>6158833</v>
      </c>
      <c r="F20" s="56"/>
      <c r="G20" s="57" t="n">
        <v>1.43773345848014</v>
      </c>
      <c r="H20" s="57" t="n">
        <v>-11.6961198522504</v>
      </c>
      <c r="I20" s="57" t="n">
        <v>16.6044281440981</v>
      </c>
    </row>
    <row r="21" s="54" customFormat="true" ht="35.25" hidden="false" customHeight="false" outlineLevel="0" collapsed="false">
      <c r="A21" s="54" t="s">
        <v>325</v>
      </c>
      <c r="B21" s="229" t="n">
        <v>25576602</v>
      </c>
      <c r="C21" s="229" t="n">
        <v>25482782</v>
      </c>
      <c r="D21" s="229" t="n">
        <v>22265943</v>
      </c>
      <c r="E21" s="229" t="n">
        <v>22077156</v>
      </c>
      <c r="F21" s="56"/>
      <c r="G21" s="57" t="n">
        <v>0.368170162896657</v>
      </c>
      <c r="H21" s="57" t="n">
        <v>14.8687122750651</v>
      </c>
      <c r="I21" s="57" t="n">
        <v>15.8509818927764</v>
      </c>
    </row>
    <row r="22" s="54" customFormat="true" ht="35.25" hidden="false" customHeight="false" outlineLevel="0" collapsed="false">
      <c r="A22" s="54" t="s">
        <v>326</v>
      </c>
      <c r="B22" s="229" t="n">
        <v>8963003</v>
      </c>
      <c r="C22" s="229" t="n">
        <v>9655535</v>
      </c>
      <c r="D22" s="229" t="n">
        <v>7959826</v>
      </c>
      <c r="E22" s="229" t="n">
        <v>7877906</v>
      </c>
      <c r="F22" s="56"/>
      <c r="G22" s="57" t="n">
        <v>-7.17238350852646</v>
      </c>
      <c r="H22" s="57" t="n">
        <v>12.6030016234023</v>
      </c>
      <c r="I22" s="57" t="n">
        <v>13.7739267262138</v>
      </c>
    </row>
    <row r="23" s="58" customFormat="true" ht="35.25" hidden="false" customHeight="false" outlineLevel="0" collapsed="false">
      <c r="A23" s="54" t="s">
        <v>328</v>
      </c>
      <c r="B23" s="55" t="n">
        <v>36646685</v>
      </c>
      <c r="C23" s="55" t="n">
        <v>34955861</v>
      </c>
      <c r="D23" s="55" t="n">
        <v>35773895</v>
      </c>
      <c r="E23" s="55" t="n">
        <v>30571205</v>
      </c>
      <c r="F23" s="56"/>
      <c r="G23" s="57" t="n">
        <v>4.83702575656769</v>
      </c>
      <c r="H23" s="57" t="n">
        <v>2.43973992767631</v>
      </c>
      <c r="I23" s="57" t="n">
        <v>19.8732107550226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30963897</v>
      </c>
      <c r="C24" s="229" t="n">
        <v>29063269</v>
      </c>
      <c r="D24" s="229" t="n">
        <v>30584225</v>
      </c>
      <c r="E24" s="229" t="n">
        <v>25065628</v>
      </c>
      <c r="F24" s="56"/>
      <c r="G24" s="57" t="n">
        <v>6.53962222900665</v>
      </c>
      <c r="H24" s="57" t="n">
        <v>1.24139813907333</v>
      </c>
      <c r="I24" s="57" t="n">
        <v>23.5313035045442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140279</v>
      </c>
      <c r="C25" s="229" t="n">
        <v>4317534</v>
      </c>
      <c r="D25" s="229" t="n">
        <v>4043950</v>
      </c>
      <c r="E25" s="229" t="n">
        <v>3904987</v>
      </c>
      <c r="F25" s="56"/>
      <c r="G25" s="57" t="n">
        <v>-4.10546853829061</v>
      </c>
      <c r="H25" s="57" t="n">
        <v>2.38205220143671</v>
      </c>
      <c r="I25" s="57" t="n">
        <v>6.02542338809323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542509</v>
      </c>
      <c r="C26" s="229" t="n">
        <v>1575058</v>
      </c>
      <c r="D26" s="229" t="n">
        <v>1145720</v>
      </c>
      <c r="E26" s="229" t="n">
        <v>1600590</v>
      </c>
      <c r="F26" s="56"/>
      <c r="G26" s="57" t="n">
        <v>-2.06652707392363</v>
      </c>
      <c r="H26" s="57" t="n">
        <v>34.6322836295081</v>
      </c>
      <c r="I26" s="57" t="n">
        <v>-3.6287244078746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7896412</v>
      </c>
      <c r="C27" s="55" t="n">
        <v>26839099</v>
      </c>
      <c r="D27" s="55" t="n">
        <v>19177905</v>
      </c>
      <c r="E27" s="55" t="n">
        <v>14828314</v>
      </c>
      <c r="F27" s="56"/>
      <c r="G27" s="57" t="n">
        <v>3.93945042640962</v>
      </c>
      <c r="H27" s="57" t="n">
        <v>45.461206529076</v>
      </c>
      <c r="I27" s="57" t="n">
        <v>88.1293584692097</v>
      </c>
    </row>
    <row r="28" s="54" customFormat="true" ht="35.25" hidden="false" customHeight="false" outlineLevel="0" collapsed="false">
      <c r="A28" s="54" t="s">
        <v>324</v>
      </c>
      <c r="B28" s="229" t="n">
        <v>4439939</v>
      </c>
      <c r="C28" s="229" t="n">
        <v>4023178</v>
      </c>
      <c r="D28" s="229" t="n">
        <v>3799890</v>
      </c>
      <c r="E28" s="229" t="n">
        <v>2998368</v>
      </c>
      <c r="F28" s="56"/>
      <c r="G28" s="57" t="n">
        <v>10.3589997757991</v>
      </c>
      <c r="H28" s="57" t="n">
        <v>16.8438823229093</v>
      </c>
      <c r="I28" s="57" t="n">
        <v>48.0785213822986</v>
      </c>
    </row>
    <row r="29" s="54" customFormat="true" ht="35.25" hidden="false" customHeight="false" outlineLevel="0" collapsed="false">
      <c r="A29" s="54" t="s">
        <v>325</v>
      </c>
      <c r="B29" s="229" t="n">
        <v>14365681</v>
      </c>
      <c r="C29" s="229" t="n">
        <v>13502283</v>
      </c>
      <c r="D29" s="229" t="n">
        <v>9312423</v>
      </c>
      <c r="E29" s="229" t="n">
        <v>7639170</v>
      </c>
      <c r="F29" s="56"/>
      <c r="G29" s="57" t="n">
        <v>6.3944593666123</v>
      </c>
      <c r="H29" s="57" t="n">
        <v>54.2636218307523</v>
      </c>
      <c r="I29" s="57" t="n">
        <v>88.0529036531456</v>
      </c>
    </row>
    <row r="30" s="54" customFormat="true" ht="35.25" hidden="false" customHeight="false" outlineLevel="0" collapsed="false">
      <c r="A30" s="54" t="s">
        <v>326</v>
      </c>
      <c r="B30" s="229" t="n">
        <v>9090792</v>
      </c>
      <c r="C30" s="229" t="n">
        <v>9313638</v>
      </c>
      <c r="D30" s="229" t="n">
        <v>6065592</v>
      </c>
      <c r="E30" s="229" t="n">
        <v>4190776</v>
      </c>
      <c r="F30" s="56"/>
      <c r="G30" s="57" t="n">
        <v>-2.39268479191482</v>
      </c>
      <c r="H30" s="57" t="n">
        <v>49.8747690250185</v>
      </c>
      <c r="I30" s="57" t="n">
        <v>116.923834631104</v>
      </c>
    </row>
    <row r="31" s="54" customFormat="true" ht="35.25" hidden="false" customHeight="false" outlineLevel="0" collapsed="false">
      <c r="A31" s="54" t="s">
        <v>330</v>
      </c>
      <c r="B31" s="229" t="n">
        <v>28813641</v>
      </c>
      <c r="C31" s="229" t="n">
        <v>29848707</v>
      </c>
      <c r="D31" s="229" t="n">
        <v>24669445</v>
      </c>
      <c r="E31" s="229" t="n">
        <v>22482035</v>
      </c>
      <c r="F31" s="56"/>
      <c r="G31" s="57" t="n">
        <v>-3.46770799820575</v>
      </c>
      <c r="H31" s="57" t="n">
        <v>16.7989024479473</v>
      </c>
      <c r="I31" s="57" t="n">
        <v>28.162957668200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3817654</v>
      </c>
      <c r="C33" s="55" t="n">
        <v>31556326</v>
      </c>
      <c r="D33" s="55" t="n">
        <v>25817259</v>
      </c>
      <c r="E33" s="55" t="n">
        <v>17749220</v>
      </c>
      <c r="F33" s="56"/>
      <c r="G33" s="57" t="n">
        <v>7.16600532013771</v>
      </c>
      <c r="H33" s="57" t="n">
        <v>30.9885530450773</v>
      </c>
      <c r="I33" s="57" t="n">
        <v>90.530366968238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21122245</v>
      </c>
      <c r="C35" s="55" t="n">
        <v>216026385</v>
      </c>
      <c r="D35" s="55" t="n">
        <v>191701162</v>
      </c>
      <c r="E35" s="55" t="n">
        <v>161859974</v>
      </c>
      <c r="F35" s="56"/>
      <c r="G35" s="57" t="n">
        <v>2.35890629748769</v>
      </c>
      <c r="H35" s="57" t="n">
        <v>15.3473681082851</v>
      </c>
      <c r="I35" s="57" t="n">
        <v>36.613295761433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0966589</v>
      </c>
      <c r="C37" s="55" t="n">
        <v>20623507</v>
      </c>
      <c r="D37" s="55" t="n">
        <v>17448236</v>
      </c>
      <c r="E37" s="55" t="n">
        <v>14450890</v>
      </c>
      <c r="F37" s="56"/>
      <c r="G37" s="57" t="n">
        <v>1.66354829952054</v>
      </c>
      <c r="H37" s="57" t="n">
        <v>20.1645197829741</v>
      </c>
      <c r="I37" s="57" t="n">
        <v>45.08856547935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0517015</v>
      </c>
      <c r="C39" s="55" t="n">
        <v>20623507</v>
      </c>
      <c r="D39" s="55" t="n">
        <v>17448236</v>
      </c>
      <c r="E39" s="55" t="n">
        <v>14120906</v>
      </c>
      <c r="F39" s="56"/>
      <c r="G39" s="57" t="n">
        <v>-0.516362226851136</v>
      </c>
      <c r="H39" s="57" t="n">
        <v>17.5879040150534</v>
      </c>
      <c r="I39" s="57" t="n">
        <v>45.2953160370871</v>
      </c>
    </row>
    <row r="40" s="58" customFormat="true" ht="35.25" hidden="false" customHeight="false" outlineLevel="0" collapsed="false">
      <c r="A40" s="54" t="s">
        <v>335</v>
      </c>
      <c r="B40" s="55" t="n">
        <v>449574</v>
      </c>
      <c r="C40" s="55" t="n">
        <v>0</v>
      </c>
      <c r="D40" s="231" t="n">
        <v>0</v>
      </c>
      <c r="E40" s="55" t="n">
        <v>329984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42088834</v>
      </c>
      <c r="C42" s="234" t="n">
        <v>236649892</v>
      </c>
      <c r="D42" s="234" t="n">
        <v>209149398</v>
      </c>
      <c r="E42" s="234" t="n">
        <v>176310864</v>
      </c>
      <c r="F42" s="235"/>
      <c r="G42" s="236" t="n">
        <v>2.29830740848172</v>
      </c>
      <c r="H42" s="236" t="n">
        <v>15.749237776912</v>
      </c>
      <c r="I42" s="236" t="n">
        <v>37.307950575297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7155887</v>
      </c>
      <c r="C44" s="55" t="n">
        <v>16818266</v>
      </c>
      <c r="D44" s="55" t="n">
        <v>14145851</v>
      </c>
      <c r="E44" s="55" t="n">
        <v>14259681</v>
      </c>
      <c r="F44" s="56"/>
      <c r="G44" s="57" t="n">
        <v>2.00746616803421</v>
      </c>
      <c r="H44" s="57" t="n">
        <v>21.2785784326443</v>
      </c>
      <c r="I44" s="57" t="n">
        <v>20.310454350276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95304835</v>
      </c>
      <c r="C46" s="55" t="n">
        <v>93631070</v>
      </c>
      <c r="D46" s="55" t="n">
        <v>69303540</v>
      </c>
      <c r="E46" s="55" t="n">
        <v>64862796</v>
      </c>
      <c r="F46" s="56"/>
      <c r="G46" s="57" t="n">
        <v>1.7876170805268</v>
      </c>
      <c r="H46" s="57" t="n">
        <v>37.5179897015362</v>
      </c>
      <c r="I46" s="57" t="n">
        <v>46.932973718863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629855</v>
      </c>
      <c r="C48" s="55" t="n">
        <v>630498</v>
      </c>
      <c r="D48" s="55" t="n">
        <v>580632</v>
      </c>
      <c r="E48" s="55" t="n">
        <v>572926</v>
      </c>
      <c r="F48" s="56"/>
      <c r="G48" s="57" t="n">
        <v>-0.101982877027366</v>
      </c>
      <c r="H48" s="57" t="n">
        <v>8.4774866008074</v>
      </c>
      <c r="I48" s="57" t="n">
        <v>9.9365363066085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6273360</v>
      </c>
      <c r="C51" s="55" t="n">
        <v>6092909</v>
      </c>
      <c r="D51" s="55" t="n">
        <v>6396177</v>
      </c>
      <c r="E51" s="55" t="n">
        <v>5491066</v>
      </c>
      <c r="F51" s="56"/>
      <c r="G51" s="57" t="n">
        <v>2.96165591837987</v>
      </c>
      <c r="H51" s="57" t="n">
        <v>-1.92016262214132</v>
      </c>
      <c r="I51" s="57" t="n">
        <v>14.246669043861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40847</v>
      </c>
      <c r="C54" s="55" t="n">
        <v>40166</v>
      </c>
      <c r="D54" s="55" t="n">
        <v>41826</v>
      </c>
      <c r="E54" s="55" t="n">
        <v>38615</v>
      </c>
      <c r="F54" s="56"/>
      <c r="G54" s="57" t="n">
        <v>1.69546382512573</v>
      </c>
      <c r="H54" s="57" t="n">
        <v>-2.34064935685937</v>
      </c>
      <c r="I54" s="57" t="n">
        <v>5.7801372523630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18993205</v>
      </c>
      <c r="C56" s="55" t="n">
        <v>311908594</v>
      </c>
      <c r="D56" s="55" t="n">
        <v>281281256</v>
      </c>
      <c r="E56" s="55" t="n">
        <v>232657230</v>
      </c>
      <c r="F56" s="56"/>
      <c r="G56" s="57" t="n">
        <v>2.27137409365514</v>
      </c>
      <c r="H56" s="57" t="n">
        <v>13.4072030025349</v>
      </c>
      <c r="I56" s="57" t="n">
        <v>37.108657659166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49237</v>
      </c>
      <c r="C58" s="55" t="n">
        <v>249633</v>
      </c>
      <c r="D58" s="55" t="n">
        <v>261968</v>
      </c>
      <c r="E58" s="55" t="n">
        <v>265514</v>
      </c>
      <c r="F58" s="56"/>
      <c r="G58" s="57" t="n">
        <v>-0.158632873057649</v>
      </c>
      <c r="H58" s="57" t="n">
        <v>-4.85975386306725</v>
      </c>
      <c r="I58" s="57" t="n">
        <v>-6.13037353962503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8859248</v>
      </c>
      <c r="C61" s="55" t="n">
        <v>9080260</v>
      </c>
      <c r="D61" s="55" t="n">
        <v>13683096</v>
      </c>
      <c r="E61" s="55" t="n">
        <v>19870626</v>
      </c>
      <c r="F61" s="56"/>
      <c r="G61" s="57" t="n">
        <v>-2.43398316788286</v>
      </c>
      <c r="H61" s="57" t="n">
        <v>-35.2540682313418</v>
      </c>
      <c r="I61" s="57" t="n">
        <v>-55.4153553088866</v>
      </c>
    </row>
    <row r="62" s="58" customFormat="true" ht="35.25" hidden="false" customHeight="false" outlineLevel="0" collapsed="false">
      <c r="A62" s="54" t="s">
        <v>347</v>
      </c>
      <c r="B62" s="55" t="n">
        <v>2572553</v>
      </c>
      <c r="C62" s="55" t="n">
        <v>2479898</v>
      </c>
      <c r="D62" s="55" t="n">
        <v>3572527</v>
      </c>
      <c r="E62" s="55" t="n">
        <v>3495540</v>
      </c>
      <c r="F62" s="56"/>
      <c r="G62" s="57" t="n">
        <v>3.7362423777107</v>
      </c>
      <c r="H62" s="57" t="n">
        <v>-27.9906631916288</v>
      </c>
      <c r="I62" s="57" t="n">
        <v>-26.4047042803115</v>
      </c>
    </row>
    <row r="63" s="58" customFormat="true" ht="35.25" hidden="false" customHeight="false" outlineLevel="0" collapsed="false">
      <c r="A63" s="54" t="s">
        <v>348</v>
      </c>
      <c r="B63" s="55" t="n">
        <v>6286695</v>
      </c>
      <c r="C63" s="55" t="n">
        <v>6600362</v>
      </c>
      <c r="D63" s="55" t="n">
        <v>10110569</v>
      </c>
      <c r="E63" s="55" t="n">
        <v>16375086</v>
      </c>
      <c r="F63" s="56"/>
      <c r="G63" s="57" t="n">
        <v>-4.75226964824051</v>
      </c>
      <c r="H63" s="57" t="n">
        <v>-37.8205618299029</v>
      </c>
      <c r="I63" s="57" t="n">
        <v>-61.6081710960175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4716419</v>
      </c>
      <c r="C65" s="55" t="n">
        <v>14407207</v>
      </c>
      <c r="D65" s="55" t="n">
        <v>11685547</v>
      </c>
      <c r="E65" s="55" t="n">
        <v>9262129</v>
      </c>
      <c r="F65" s="56"/>
      <c r="G65" s="57" t="n">
        <v>2.14623139655035</v>
      </c>
      <c r="H65" s="57" t="n">
        <v>25.9369287548114</v>
      </c>
      <c r="I65" s="57" t="n">
        <v>58.8880806993727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095639</v>
      </c>
      <c r="C67" s="55" t="n">
        <v>4059406</v>
      </c>
      <c r="D67" s="55" t="n">
        <v>3991553</v>
      </c>
      <c r="E67" s="55" t="n">
        <v>3351649</v>
      </c>
      <c r="F67" s="56"/>
      <c r="G67" s="57" t="n">
        <v>0.892569011328258</v>
      </c>
      <c r="H67" s="57" t="n">
        <v>2.60765671907651</v>
      </c>
      <c r="I67" s="57" t="n">
        <v>22.1977301322424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49</v>
      </c>
      <c r="B69" s="55" t="n">
        <v>1400879</v>
      </c>
      <c r="C69" s="55" t="n">
        <v>1377183</v>
      </c>
      <c r="D69" s="55" t="n">
        <v>1476664</v>
      </c>
      <c r="E69" s="55" t="n">
        <v>1019696</v>
      </c>
      <c r="F69" s="56"/>
      <c r="G69" s="57" t="n">
        <v>1.72061374559518</v>
      </c>
      <c r="H69" s="57" t="n">
        <v>-5.13217631092788</v>
      </c>
      <c r="I69" s="57" t="n">
        <v>37.3820236619542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5977191</v>
      </c>
      <c r="C71" s="55" t="n">
        <v>36332835</v>
      </c>
      <c r="D71" s="55" t="n">
        <v>27142999</v>
      </c>
      <c r="E71" s="55" t="n">
        <v>26153623</v>
      </c>
      <c r="F71" s="56"/>
      <c r="G71" s="57" t="n">
        <v>-0.978850122760858</v>
      </c>
      <c r="H71" s="57" t="n">
        <v>32.5468530577627</v>
      </c>
      <c r="I71" s="57" t="n">
        <v>37.561021660364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1" t="s">
        <v>891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1" t="s">
        <v>892</v>
      </c>
      <c r="B77" s="241"/>
      <c r="C77" s="24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7</v>
      </c>
      <c r="B7" s="250" t="s">
        <v>895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6</v>
      </c>
      <c r="C8" s="83"/>
      <c r="D8" s="83"/>
      <c r="E8" s="83"/>
      <c r="F8" s="83"/>
      <c r="G8" s="83"/>
      <c r="H8" s="83"/>
      <c r="I8" s="84"/>
      <c r="J8" s="84"/>
      <c r="K8" s="61" t="s">
        <v>897</v>
      </c>
      <c r="L8" s="344"/>
    </row>
    <row r="9" customFormat="false" ht="13.5" hidden="false" customHeight="false" outlineLevel="0" collapsed="false">
      <c r="A9" s="342"/>
      <c r="B9" s="250" t="s">
        <v>898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9</v>
      </c>
      <c r="C10" s="83"/>
      <c r="D10" s="83"/>
      <c r="E10" s="84" t="s">
        <v>373</v>
      </c>
      <c r="F10" s="84"/>
      <c r="G10" s="84" t="s">
        <v>900</v>
      </c>
      <c r="H10" s="61" t="s">
        <v>21</v>
      </c>
      <c r="I10" s="84" t="s">
        <v>427</v>
      </c>
      <c r="J10" s="84"/>
      <c r="K10" s="61" t="s">
        <v>901</v>
      </c>
      <c r="L10" s="344" t="s">
        <v>401</v>
      </c>
    </row>
    <row r="11" customFormat="false" ht="13.5" hidden="false" customHeight="false" outlineLevel="0" collapsed="false">
      <c r="A11" s="342"/>
      <c r="B11" s="87" t="s">
        <v>902</v>
      </c>
      <c r="C11" s="87" t="s">
        <v>378</v>
      </c>
      <c r="D11" s="87" t="s">
        <v>903</v>
      </c>
      <c r="E11" s="87" t="s">
        <v>374</v>
      </c>
      <c r="F11" s="68" t="s">
        <v>21</v>
      </c>
      <c r="G11" s="87" t="s">
        <v>904</v>
      </c>
      <c r="H11" s="68" t="s">
        <v>905</v>
      </c>
      <c r="I11" s="87" t="s">
        <v>434</v>
      </c>
      <c r="J11" s="87" t="s">
        <v>409</v>
      </c>
      <c r="K11" s="68" t="s">
        <v>409</v>
      </c>
      <c r="L11" s="347" t="s">
        <v>906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762</v>
      </c>
      <c r="B13" s="349" t="n">
        <v>11742379</v>
      </c>
      <c r="C13" s="349" t="n">
        <v>4430681</v>
      </c>
      <c r="D13" s="349" t="n">
        <v>2336243</v>
      </c>
      <c r="E13" s="349" t="n">
        <v>8124271</v>
      </c>
      <c r="F13" s="349" t="n">
        <v>26633574</v>
      </c>
      <c r="G13" s="349" t="n">
        <v>2056224</v>
      </c>
      <c r="H13" s="350" t="n">
        <v>28689798</v>
      </c>
      <c r="I13" s="349" t="n">
        <v>47074</v>
      </c>
      <c r="J13" s="349" t="n">
        <v>2548274</v>
      </c>
      <c r="K13" s="350" t="n">
        <v>31285146</v>
      </c>
      <c r="L13" s="349" t="n">
        <v>67662202</v>
      </c>
    </row>
    <row r="14" s="352" customFormat="true" ht="15.75" hidden="false" customHeight="false" outlineLevel="0" collapsed="false">
      <c r="A14" s="349" t="s">
        <v>763</v>
      </c>
      <c r="B14" s="349" t="n">
        <v>11893616</v>
      </c>
      <c r="C14" s="349" t="n">
        <v>6391136</v>
      </c>
      <c r="D14" s="349" t="n">
        <v>1676062</v>
      </c>
      <c r="E14" s="349" t="n">
        <v>1194583</v>
      </c>
      <c r="F14" s="349" t="n">
        <v>21155397</v>
      </c>
      <c r="G14" s="349" t="n">
        <v>2176851</v>
      </c>
      <c r="H14" s="350" t="n">
        <v>23332248</v>
      </c>
      <c r="I14" s="349" t="n">
        <v>63002</v>
      </c>
      <c r="J14" s="349" t="n">
        <v>2469676</v>
      </c>
      <c r="K14" s="350" t="n">
        <v>25864926</v>
      </c>
      <c r="L14" s="349" t="n">
        <v>50836193</v>
      </c>
    </row>
    <row r="15" s="352" customFormat="true" ht="15.75" hidden="false" customHeight="false" outlineLevel="0" collapsed="false">
      <c r="A15" s="349" t="s">
        <v>764</v>
      </c>
      <c r="B15" s="349" t="n">
        <v>11709175</v>
      </c>
      <c r="C15" s="349" t="n">
        <v>4490956</v>
      </c>
      <c r="D15" s="349" t="n">
        <v>1089602</v>
      </c>
      <c r="E15" s="349" t="n">
        <v>2705156</v>
      </c>
      <c r="F15" s="349" t="n">
        <v>19994889</v>
      </c>
      <c r="G15" s="349" t="n">
        <v>1340141</v>
      </c>
      <c r="H15" s="350" t="n">
        <v>21335030</v>
      </c>
      <c r="I15" s="349" t="n">
        <v>58004</v>
      </c>
      <c r="J15" s="349" t="n">
        <v>2114738</v>
      </c>
      <c r="K15" s="350" t="n">
        <v>23507772</v>
      </c>
      <c r="L15" s="349" t="n">
        <v>41184064</v>
      </c>
    </row>
    <row r="16" s="352" customFormat="true" ht="15.75" hidden="false" customHeight="false" outlineLevel="0" collapsed="false">
      <c r="A16" s="349" t="s">
        <v>765</v>
      </c>
      <c r="B16" s="349" t="n">
        <v>9170692</v>
      </c>
      <c r="C16" s="349" t="n">
        <v>5257774</v>
      </c>
      <c r="D16" s="349" t="n">
        <v>476581</v>
      </c>
      <c r="E16" s="349" t="n">
        <v>2968193</v>
      </c>
      <c r="F16" s="349" t="n">
        <v>17873240</v>
      </c>
      <c r="G16" s="349" t="n">
        <v>1913613</v>
      </c>
      <c r="H16" s="350" t="n">
        <v>19786853</v>
      </c>
      <c r="I16" s="349" t="n">
        <v>95710</v>
      </c>
      <c r="J16" s="349" t="n">
        <v>2556281</v>
      </c>
      <c r="K16" s="350" t="n">
        <v>22438844</v>
      </c>
      <c r="L16" s="349" t="n">
        <v>41926389</v>
      </c>
    </row>
    <row r="17" s="352" customFormat="true" ht="15.75" hidden="false" customHeight="false" outlineLevel="0" collapsed="false">
      <c r="A17" s="349" t="s">
        <v>766</v>
      </c>
      <c r="B17" s="349" t="n">
        <v>5949816</v>
      </c>
      <c r="C17" s="349" t="n">
        <v>1342471</v>
      </c>
      <c r="D17" s="349" t="n">
        <v>718972</v>
      </c>
      <c r="E17" s="349" t="n">
        <v>1105118</v>
      </c>
      <c r="F17" s="349" t="n">
        <v>9116377</v>
      </c>
      <c r="G17" s="349" t="n">
        <v>5513897</v>
      </c>
      <c r="H17" s="350" t="n">
        <v>14630274</v>
      </c>
      <c r="I17" s="349" t="n">
        <v>11182</v>
      </c>
      <c r="J17" s="349" t="n">
        <v>1046162</v>
      </c>
      <c r="K17" s="350" t="n">
        <v>15687618</v>
      </c>
      <c r="L17" s="349" t="n">
        <v>22201967</v>
      </c>
    </row>
    <row r="18" s="352" customFormat="true" ht="15.75" hidden="false" customHeight="false" outlineLevel="0" collapsed="false">
      <c r="A18" s="349" t="s">
        <v>767</v>
      </c>
      <c r="B18" s="349" t="n">
        <v>2769703</v>
      </c>
      <c r="C18" s="349" t="n">
        <v>851737</v>
      </c>
      <c r="D18" s="349" t="n">
        <v>1396614</v>
      </c>
      <c r="E18" s="349" t="n">
        <v>1105100</v>
      </c>
      <c r="F18" s="349" t="n">
        <v>6123154</v>
      </c>
      <c r="G18" s="349" t="n">
        <v>279153</v>
      </c>
      <c r="H18" s="350" t="n">
        <v>6402307</v>
      </c>
      <c r="I18" s="349" t="n">
        <v>31642</v>
      </c>
      <c r="J18" s="349" t="n">
        <v>594414</v>
      </c>
      <c r="K18" s="350" t="n">
        <v>7028363</v>
      </c>
      <c r="L18" s="349" t="n">
        <v>10215892</v>
      </c>
    </row>
    <row r="19" s="352" customFormat="true" ht="15.75" hidden="false" customHeight="false" outlineLevel="0" collapsed="false">
      <c r="A19" s="349" t="s">
        <v>768</v>
      </c>
      <c r="B19" s="349" t="n">
        <v>1781820</v>
      </c>
      <c r="C19" s="349" t="n">
        <v>1145844</v>
      </c>
      <c r="D19" s="349" t="n">
        <v>1452294</v>
      </c>
      <c r="E19" s="349" t="n">
        <v>1539884</v>
      </c>
      <c r="F19" s="349" t="n">
        <v>5919842</v>
      </c>
      <c r="G19" s="349" t="n">
        <v>240302</v>
      </c>
      <c r="H19" s="350" t="n">
        <v>6160144</v>
      </c>
      <c r="I19" s="349" t="n">
        <v>7447</v>
      </c>
      <c r="J19" s="349" t="n">
        <v>559302</v>
      </c>
      <c r="K19" s="350" t="n">
        <v>6726893</v>
      </c>
      <c r="L19" s="349" t="n">
        <v>13615463</v>
      </c>
    </row>
    <row r="20" s="352" customFormat="true" ht="15.75" hidden="false" customHeight="false" outlineLevel="0" collapsed="false">
      <c r="A20" s="349" t="s">
        <v>769</v>
      </c>
      <c r="B20" s="349" t="n">
        <v>1691324</v>
      </c>
      <c r="C20" s="349" t="n">
        <v>285501</v>
      </c>
      <c r="D20" s="349" t="n">
        <v>2853264</v>
      </c>
      <c r="E20" s="349" t="n">
        <v>128775</v>
      </c>
      <c r="F20" s="349" t="n">
        <v>4958864</v>
      </c>
      <c r="G20" s="349" t="n">
        <v>339866</v>
      </c>
      <c r="H20" s="350" t="n">
        <v>5298730</v>
      </c>
      <c r="I20" s="349" t="n">
        <v>5016</v>
      </c>
      <c r="J20" s="349" t="n">
        <v>489396</v>
      </c>
      <c r="K20" s="350" t="n">
        <v>5793142</v>
      </c>
      <c r="L20" s="349" t="n">
        <v>11594076</v>
      </c>
    </row>
    <row r="21" s="352" customFormat="true" ht="15.75" hidden="false" customHeight="false" outlineLevel="0" collapsed="false">
      <c r="A21" s="349" t="s">
        <v>770</v>
      </c>
      <c r="B21" s="349" t="n">
        <v>2035991</v>
      </c>
      <c r="C21" s="349" t="n">
        <v>1248152</v>
      </c>
      <c r="D21" s="349" t="n">
        <v>997966</v>
      </c>
      <c r="E21" s="349" t="n">
        <v>197058</v>
      </c>
      <c r="F21" s="349" t="n">
        <v>4479167</v>
      </c>
      <c r="G21" s="349" t="n">
        <v>4707372</v>
      </c>
      <c r="H21" s="350" t="n">
        <v>9186539</v>
      </c>
      <c r="I21" s="349" t="n">
        <v>7218</v>
      </c>
      <c r="J21" s="349" t="n">
        <v>918152</v>
      </c>
      <c r="K21" s="350" t="n">
        <v>10111909</v>
      </c>
      <c r="L21" s="349" t="n">
        <v>15469349</v>
      </c>
    </row>
    <row r="22" s="352" customFormat="true" ht="15.75" hidden="false" customHeight="false" outlineLevel="0" collapsed="false">
      <c r="A22" s="349" t="s">
        <v>771</v>
      </c>
      <c r="B22" s="349" t="n">
        <v>1679469</v>
      </c>
      <c r="C22" s="349" t="n">
        <v>1290041</v>
      </c>
      <c r="D22" s="349" t="n">
        <v>695142</v>
      </c>
      <c r="E22" s="349" t="n">
        <v>1013391</v>
      </c>
      <c r="F22" s="349" t="n">
        <v>4678043</v>
      </c>
      <c r="G22" s="349" t="n">
        <v>841924</v>
      </c>
      <c r="H22" s="350" t="n">
        <v>5519967</v>
      </c>
      <c r="I22" s="349" t="n">
        <v>7872</v>
      </c>
      <c r="J22" s="349" t="n">
        <v>478637</v>
      </c>
      <c r="K22" s="350" t="n">
        <v>6006476</v>
      </c>
      <c r="L22" s="349" t="n">
        <v>13264020</v>
      </c>
    </row>
    <row r="23" s="352" customFormat="true" ht="15.75" hidden="false" customHeight="false" outlineLevel="0" collapsed="false">
      <c r="A23" s="349" t="s">
        <v>772</v>
      </c>
      <c r="B23" s="349" t="n">
        <v>1992392</v>
      </c>
      <c r="C23" s="349" t="n">
        <v>754817</v>
      </c>
      <c r="D23" s="349" t="n">
        <v>1091019</v>
      </c>
      <c r="E23" s="349" t="n">
        <v>334222</v>
      </c>
      <c r="F23" s="349" t="n">
        <v>4172450</v>
      </c>
      <c r="G23" s="349" t="n">
        <v>2645684</v>
      </c>
      <c r="H23" s="350" t="n">
        <v>6818134</v>
      </c>
      <c r="I23" s="349" t="n">
        <v>29389</v>
      </c>
      <c r="J23" s="349" t="n">
        <v>508403</v>
      </c>
      <c r="K23" s="350" t="n">
        <v>7355926</v>
      </c>
      <c r="L23" s="349" t="n">
        <v>9095809</v>
      </c>
    </row>
    <row r="24" s="352" customFormat="true" ht="15.75" hidden="false" customHeight="false" outlineLevel="0" collapsed="false">
      <c r="A24" s="349" t="s">
        <v>773</v>
      </c>
      <c r="B24" s="349" t="n">
        <v>1869722</v>
      </c>
      <c r="C24" s="349" t="n">
        <v>748324</v>
      </c>
      <c r="D24" s="349" t="n">
        <v>375471</v>
      </c>
      <c r="E24" s="349" t="n">
        <v>1094882</v>
      </c>
      <c r="F24" s="349" t="n">
        <v>4088399</v>
      </c>
      <c r="G24" s="349" t="n">
        <v>118675</v>
      </c>
      <c r="H24" s="350" t="n">
        <v>4207074</v>
      </c>
      <c r="I24" s="349" t="n">
        <v>4347</v>
      </c>
      <c r="J24" s="349" t="n">
        <v>344837</v>
      </c>
      <c r="K24" s="350" t="n">
        <v>4556258</v>
      </c>
      <c r="L24" s="349" t="n">
        <v>7639310</v>
      </c>
    </row>
    <row r="25" s="352" customFormat="true" ht="15.75" hidden="false" customHeight="false" outlineLevel="0" collapsed="false">
      <c r="A25" s="349" t="s">
        <v>774</v>
      </c>
      <c r="B25" s="349" t="n">
        <v>1398311</v>
      </c>
      <c r="C25" s="349" t="n">
        <v>232970</v>
      </c>
      <c r="D25" s="349" t="n">
        <v>2156281</v>
      </c>
      <c r="E25" s="349" t="n">
        <v>50892</v>
      </c>
      <c r="F25" s="349" t="n">
        <v>3838454</v>
      </c>
      <c r="G25" s="349" t="n">
        <v>174706</v>
      </c>
      <c r="H25" s="350" t="n">
        <v>4013160</v>
      </c>
      <c r="I25" s="349" t="n">
        <v>2399</v>
      </c>
      <c r="J25" s="349" t="n">
        <v>318933</v>
      </c>
      <c r="K25" s="350" t="n">
        <v>4334492</v>
      </c>
      <c r="L25" s="349" t="n">
        <v>6329703</v>
      </c>
    </row>
    <row r="26" s="352" customFormat="true" ht="15.75" hidden="false" customHeight="false" outlineLevel="0" collapsed="false">
      <c r="A26" s="349" t="s">
        <v>775</v>
      </c>
      <c r="B26" s="349" t="n">
        <v>1257504</v>
      </c>
      <c r="C26" s="349" t="n">
        <v>489714</v>
      </c>
      <c r="D26" s="349" t="n">
        <v>1118509</v>
      </c>
      <c r="E26" s="349" t="n">
        <v>210963</v>
      </c>
      <c r="F26" s="349" t="n">
        <v>3076690</v>
      </c>
      <c r="G26" s="349" t="n">
        <v>2459836</v>
      </c>
      <c r="H26" s="350" t="n">
        <v>5536526</v>
      </c>
      <c r="I26" s="349" t="n">
        <v>2348</v>
      </c>
      <c r="J26" s="349" t="n">
        <v>507603</v>
      </c>
      <c r="K26" s="350" t="n">
        <v>6046477</v>
      </c>
      <c r="L26" s="349" t="n">
        <v>7840259</v>
      </c>
    </row>
    <row r="27" s="352" customFormat="true" ht="15.75" hidden="false" customHeight="false" outlineLevel="0" collapsed="false">
      <c r="A27" s="349" t="s">
        <v>776</v>
      </c>
      <c r="B27" s="349" t="n">
        <v>1745106</v>
      </c>
      <c r="C27" s="349" t="n">
        <v>577000</v>
      </c>
      <c r="D27" s="349" t="n">
        <v>1560</v>
      </c>
      <c r="E27" s="349" t="n">
        <v>675918</v>
      </c>
      <c r="F27" s="349" t="n">
        <v>2999584</v>
      </c>
      <c r="G27" s="349" t="n">
        <v>239924</v>
      </c>
      <c r="H27" s="350" t="n">
        <v>3239508</v>
      </c>
      <c r="I27" s="349" t="n">
        <v>17622</v>
      </c>
      <c r="J27" s="349" t="n">
        <v>382221</v>
      </c>
      <c r="K27" s="350" t="n">
        <v>3639351</v>
      </c>
      <c r="L27" s="349" t="n">
        <v>6377329</v>
      </c>
    </row>
    <row r="28" s="352" customFormat="true" ht="15.75" hidden="false" customHeight="false" outlineLevel="0" collapsed="false">
      <c r="A28" s="349" t="s">
        <v>777</v>
      </c>
      <c r="B28" s="349" t="n">
        <v>611707</v>
      </c>
      <c r="C28" s="349" t="n">
        <v>75369</v>
      </c>
      <c r="D28" s="349" t="n">
        <v>1154927</v>
      </c>
      <c r="E28" s="349" t="n">
        <v>1093895</v>
      </c>
      <c r="F28" s="349" t="n">
        <v>2935898</v>
      </c>
      <c r="G28" s="349" t="n">
        <v>151480</v>
      </c>
      <c r="H28" s="350" t="n">
        <v>3087378</v>
      </c>
      <c r="I28" s="349" t="n">
        <v>2339</v>
      </c>
      <c r="J28" s="349" t="n">
        <v>252284</v>
      </c>
      <c r="K28" s="350" t="n">
        <v>3342001</v>
      </c>
      <c r="L28" s="349" t="n">
        <v>5254019</v>
      </c>
    </row>
    <row r="29" s="352" customFormat="true" ht="15.75" hidden="false" customHeight="false" outlineLevel="0" collapsed="false">
      <c r="A29" s="349" t="s">
        <v>778</v>
      </c>
      <c r="B29" s="349" t="n">
        <v>679436</v>
      </c>
      <c r="C29" s="349" t="n">
        <v>234281</v>
      </c>
      <c r="D29" s="349" t="n">
        <v>791531</v>
      </c>
      <c r="E29" s="349" t="n">
        <v>754360</v>
      </c>
      <c r="F29" s="349" t="n">
        <v>2459608</v>
      </c>
      <c r="G29" s="349" t="n">
        <v>739623</v>
      </c>
      <c r="H29" s="350" t="n">
        <v>3199231</v>
      </c>
      <c r="I29" s="349" t="n">
        <v>2128</v>
      </c>
      <c r="J29" s="349" t="n">
        <v>196155</v>
      </c>
      <c r="K29" s="350" t="n">
        <v>3397514</v>
      </c>
      <c r="L29" s="349" t="n">
        <v>3231538</v>
      </c>
    </row>
    <row r="30" s="352" customFormat="true" ht="15.75" hidden="false" customHeight="false" outlineLevel="0" collapsed="false">
      <c r="A30" s="349" t="s">
        <v>779</v>
      </c>
      <c r="B30" s="349" t="n">
        <v>955030</v>
      </c>
      <c r="C30" s="349" t="n">
        <v>693364</v>
      </c>
      <c r="D30" s="349" t="n">
        <v>881059</v>
      </c>
      <c r="E30" s="349" t="n">
        <v>50277</v>
      </c>
      <c r="F30" s="349" t="n">
        <v>2579730</v>
      </c>
      <c r="G30" s="349" t="n">
        <v>125879</v>
      </c>
      <c r="H30" s="350" t="n">
        <v>2705609</v>
      </c>
      <c r="I30" s="349" t="n">
        <v>2102</v>
      </c>
      <c r="J30" s="349" t="n">
        <v>165995</v>
      </c>
      <c r="K30" s="350" t="n">
        <v>2873706</v>
      </c>
      <c r="L30" s="349" t="n">
        <v>4964873</v>
      </c>
    </row>
    <row r="31" s="352" customFormat="true" ht="15.75" hidden="false" customHeight="false" outlineLevel="0" collapsed="false">
      <c r="A31" s="349" t="s">
        <v>780</v>
      </c>
      <c r="B31" s="349" t="n">
        <v>1877047</v>
      </c>
      <c r="C31" s="349" t="n">
        <v>92724</v>
      </c>
      <c r="D31" s="349" t="n">
        <v>31495</v>
      </c>
      <c r="E31" s="349" t="n">
        <v>86193</v>
      </c>
      <c r="F31" s="349" t="n">
        <v>2087459</v>
      </c>
      <c r="G31" s="349" t="n">
        <v>274890</v>
      </c>
      <c r="H31" s="350" t="n">
        <v>2362349</v>
      </c>
      <c r="I31" s="349" t="n">
        <v>18553</v>
      </c>
      <c r="J31" s="349" t="n">
        <v>477491</v>
      </c>
      <c r="K31" s="350" t="n">
        <v>2858393</v>
      </c>
      <c r="L31" s="349" t="n">
        <v>3756327</v>
      </c>
    </row>
    <row r="32" s="352" customFormat="true" ht="15.75" hidden="false" customHeight="false" outlineLevel="0" collapsed="false">
      <c r="A32" s="349" t="s">
        <v>781</v>
      </c>
      <c r="B32" s="349" t="n">
        <v>545964</v>
      </c>
      <c r="C32" s="349" t="n">
        <v>305099</v>
      </c>
      <c r="D32" s="349" t="n">
        <v>526091</v>
      </c>
      <c r="E32" s="349" t="n">
        <v>782802</v>
      </c>
      <c r="F32" s="349" t="n">
        <v>2159956</v>
      </c>
      <c r="G32" s="349" t="n">
        <v>76011</v>
      </c>
      <c r="H32" s="350" t="n">
        <v>2235967</v>
      </c>
      <c r="I32" s="349" t="n">
        <v>1333</v>
      </c>
      <c r="J32" s="349" t="n">
        <v>145112</v>
      </c>
      <c r="K32" s="350" t="n">
        <v>2382412</v>
      </c>
      <c r="L32" s="349" t="n">
        <v>2654312</v>
      </c>
    </row>
    <row r="33" s="352" customFormat="true" ht="15.75" hidden="false" customHeight="false" outlineLevel="0" collapsed="false">
      <c r="A33" s="349" t="s">
        <v>782</v>
      </c>
      <c r="B33" s="349" t="n">
        <v>1074182</v>
      </c>
      <c r="C33" s="349" t="n">
        <v>437731</v>
      </c>
      <c r="D33" s="349" t="n">
        <v>221202</v>
      </c>
      <c r="E33" s="349" t="n">
        <v>74682</v>
      </c>
      <c r="F33" s="349" t="n">
        <v>1807797</v>
      </c>
      <c r="G33" s="349" t="n">
        <v>214284</v>
      </c>
      <c r="H33" s="350" t="n">
        <v>2022081</v>
      </c>
      <c r="I33" s="349" t="n">
        <v>1458</v>
      </c>
      <c r="J33" s="349" t="n">
        <v>164076</v>
      </c>
      <c r="K33" s="350" t="n">
        <v>2187615</v>
      </c>
      <c r="L33" s="349" t="n">
        <v>6092136</v>
      </c>
    </row>
    <row r="34" s="352" customFormat="true" ht="15.75" hidden="false" customHeight="false" outlineLevel="0" collapsed="false">
      <c r="A34" s="349" t="s">
        <v>783</v>
      </c>
      <c r="B34" s="349" t="n">
        <v>730723</v>
      </c>
      <c r="C34" s="349" t="n">
        <v>545936</v>
      </c>
      <c r="D34" s="349" t="n">
        <v>146916</v>
      </c>
      <c r="E34" s="349" t="n">
        <v>287819</v>
      </c>
      <c r="F34" s="349" t="n">
        <v>1711394</v>
      </c>
      <c r="G34" s="349" t="n">
        <v>52727</v>
      </c>
      <c r="H34" s="350" t="n">
        <v>1764121</v>
      </c>
      <c r="I34" s="349" t="n">
        <v>1207</v>
      </c>
      <c r="J34" s="349" t="n">
        <v>177891</v>
      </c>
      <c r="K34" s="350" t="n">
        <v>1943219</v>
      </c>
      <c r="L34" s="349" t="n">
        <v>4851334</v>
      </c>
    </row>
    <row r="35" s="352" customFormat="true" ht="15.75" hidden="false" customHeight="false" outlineLevel="0" collapsed="false">
      <c r="A35" s="349" t="s">
        <v>784</v>
      </c>
      <c r="B35" s="349" t="n">
        <v>1035632</v>
      </c>
      <c r="C35" s="349" t="n">
        <v>236786</v>
      </c>
      <c r="D35" s="349" t="n">
        <v>288569</v>
      </c>
      <c r="E35" s="349" t="n">
        <v>57342</v>
      </c>
      <c r="F35" s="349" t="n">
        <v>1618329</v>
      </c>
      <c r="G35" s="349" t="n">
        <v>555723</v>
      </c>
      <c r="H35" s="350" t="n">
        <v>2174052</v>
      </c>
      <c r="I35" s="349" t="n">
        <v>3028</v>
      </c>
      <c r="J35" s="349" t="n">
        <v>205226</v>
      </c>
      <c r="K35" s="350" t="n">
        <v>2382306</v>
      </c>
      <c r="L35" s="349" t="n">
        <v>3849287</v>
      </c>
    </row>
    <row r="36" s="352" customFormat="true" ht="15.75" hidden="false" customHeight="false" outlineLevel="0" collapsed="false">
      <c r="A36" s="349" t="s">
        <v>785</v>
      </c>
      <c r="B36" s="349" t="n">
        <v>612573</v>
      </c>
      <c r="C36" s="349" t="n">
        <v>313525</v>
      </c>
      <c r="D36" s="349" t="n">
        <v>333683</v>
      </c>
      <c r="E36" s="349" t="n">
        <v>43474</v>
      </c>
      <c r="F36" s="349" t="n">
        <v>1303255</v>
      </c>
      <c r="G36" s="349" t="n">
        <v>101399</v>
      </c>
      <c r="H36" s="350" t="n">
        <v>1404654</v>
      </c>
      <c r="I36" s="349" t="n">
        <v>4007</v>
      </c>
      <c r="J36" s="349" t="n">
        <v>148138</v>
      </c>
      <c r="K36" s="350" t="n">
        <v>1556799</v>
      </c>
      <c r="L36" s="349" t="n">
        <v>2910126</v>
      </c>
    </row>
    <row r="37" s="352" customFormat="true" ht="15.75" hidden="false" customHeight="false" outlineLevel="0" collapsed="false">
      <c r="A37" s="349" t="s">
        <v>786</v>
      </c>
      <c r="B37" s="349" t="n">
        <v>331837</v>
      </c>
      <c r="C37" s="349" t="n">
        <v>75487</v>
      </c>
      <c r="D37" s="349" t="n">
        <v>189254</v>
      </c>
      <c r="E37" s="349" t="n">
        <v>18932</v>
      </c>
      <c r="F37" s="349" t="n">
        <v>615510</v>
      </c>
      <c r="G37" s="349" t="n">
        <v>125307</v>
      </c>
      <c r="H37" s="350" t="n">
        <v>740817</v>
      </c>
      <c r="I37" s="349" t="n">
        <v>1050</v>
      </c>
      <c r="J37" s="349" t="n">
        <v>60519</v>
      </c>
      <c r="K37" s="350" t="n">
        <v>802386</v>
      </c>
      <c r="L37" s="349" t="n">
        <v>921189</v>
      </c>
    </row>
    <row r="38" s="352" customFormat="true" ht="15.75" hidden="false" customHeight="false" outlineLevel="0" collapsed="false">
      <c r="A38" s="349" t="s">
        <v>787</v>
      </c>
      <c r="B38" s="349" t="n">
        <v>220698</v>
      </c>
      <c r="C38" s="349" t="n">
        <v>0</v>
      </c>
      <c r="D38" s="349" t="n">
        <v>0</v>
      </c>
      <c r="E38" s="349" t="n">
        <v>284647</v>
      </c>
      <c r="F38" s="349" t="n">
        <v>505345</v>
      </c>
      <c r="G38" s="349" t="n">
        <v>69555</v>
      </c>
      <c r="H38" s="350" t="n">
        <v>574900</v>
      </c>
      <c r="I38" s="349" t="n">
        <v>3762</v>
      </c>
      <c r="J38" s="349" t="n">
        <v>88424</v>
      </c>
      <c r="K38" s="350" t="n">
        <v>667086</v>
      </c>
      <c r="L38" s="349" t="n">
        <v>461089</v>
      </c>
    </row>
    <row r="39" s="352" customFormat="true" ht="15.75" hidden="false" customHeight="false" outlineLevel="0" collapsed="false">
      <c r="A39" s="349" t="s">
        <v>788</v>
      </c>
      <c r="B39" s="349" t="n">
        <v>183670</v>
      </c>
      <c r="C39" s="349" t="n">
        <v>37322</v>
      </c>
      <c r="D39" s="349" t="n">
        <v>332382</v>
      </c>
      <c r="E39" s="349" t="n">
        <v>14711</v>
      </c>
      <c r="F39" s="349" t="n">
        <v>568085</v>
      </c>
      <c r="G39" s="349" t="n">
        <v>762671</v>
      </c>
      <c r="H39" s="350" t="n">
        <v>1330756</v>
      </c>
      <c r="I39" s="349" t="n">
        <v>8625</v>
      </c>
      <c r="J39" s="349" t="n">
        <v>70517</v>
      </c>
      <c r="K39" s="350" t="n">
        <v>1409898</v>
      </c>
      <c r="L39" s="349" t="n">
        <v>774011</v>
      </c>
    </row>
    <row r="40" s="352" customFormat="true" ht="15.75" hidden="false" customHeight="false" outlineLevel="0" collapsed="false">
      <c r="A40" s="349" t="s">
        <v>789</v>
      </c>
      <c r="B40" s="349" t="n">
        <v>78770</v>
      </c>
      <c r="C40" s="349" t="n">
        <v>8346</v>
      </c>
      <c r="D40" s="349" t="n">
        <v>357277</v>
      </c>
      <c r="E40" s="349" t="n">
        <v>8210</v>
      </c>
      <c r="F40" s="349" t="n">
        <v>452603</v>
      </c>
      <c r="G40" s="349" t="n">
        <v>153650</v>
      </c>
      <c r="H40" s="350" t="n">
        <v>606253</v>
      </c>
      <c r="I40" s="349" t="n">
        <v>321</v>
      </c>
      <c r="J40" s="349" t="n">
        <v>79955</v>
      </c>
      <c r="K40" s="350" t="n">
        <v>686529</v>
      </c>
      <c r="L40" s="349" t="n">
        <v>271194</v>
      </c>
    </row>
    <row r="41" s="352" customFormat="true" ht="15.75" hidden="false" customHeight="false" outlineLevel="0" collapsed="false">
      <c r="A41" s="349" t="s">
        <v>790</v>
      </c>
      <c r="B41" s="349" t="n">
        <v>164616</v>
      </c>
      <c r="C41" s="349" t="n">
        <v>106022</v>
      </c>
      <c r="D41" s="349" t="n">
        <v>149925</v>
      </c>
      <c r="E41" s="349" t="n">
        <v>8061</v>
      </c>
      <c r="F41" s="349" t="n">
        <v>428624</v>
      </c>
      <c r="G41" s="349" t="n">
        <v>95517</v>
      </c>
      <c r="H41" s="350" t="n">
        <v>524141</v>
      </c>
      <c r="I41" s="349" t="n">
        <v>55</v>
      </c>
      <c r="J41" s="349" t="n">
        <v>74321</v>
      </c>
      <c r="K41" s="350" t="n">
        <v>598517</v>
      </c>
      <c r="L41" s="349" t="n">
        <v>1128967</v>
      </c>
    </row>
    <row r="42" s="352" customFormat="true" ht="15.75" hidden="false" customHeight="false" outlineLevel="0" collapsed="false">
      <c r="A42" s="349" t="s">
        <v>791</v>
      </c>
      <c r="B42" s="349" t="n">
        <v>141326</v>
      </c>
      <c r="C42" s="349" t="n">
        <v>5745</v>
      </c>
      <c r="D42" s="349" t="n">
        <v>298881</v>
      </c>
      <c r="E42" s="349" t="n">
        <v>1090</v>
      </c>
      <c r="F42" s="349" t="n">
        <v>447042</v>
      </c>
      <c r="G42" s="349" t="n">
        <v>308452</v>
      </c>
      <c r="H42" s="350" t="n">
        <v>755494</v>
      </c>
      <c r="I42" s="349" t="n">
        <v>40</v>
      </c>
      <c r="J42" s="349" t="n">
        <v>40368</v>
      </c>
      <c r="K42" s="350" t="n">
        <v>795902</v>
      </c>
      <c r="L42" s="349" t="n">
        <v>753060</v>
      </c>
    </row>
    <row r="43" s="352" customFormat="true" ht="15.75" hidden="false" customHeight="false" outlineLevel="0" collapsed="false">
      <c r="A43" s="349" t="s">
        <v>792</v>
      </c>
      <c r="B43" s="349" t="n">
        <v>239015</v>
      </c>
      <c r="C43" s="349" t="n">
        <v>39519</v>
      </c>
      <c r="D43" s="349" t="n">
        <v>22679</v>
      </c>
      <c r="E43" s="349" t="n">
        <v>5408</v>
      </c>
      <c r="F43" s="349" t="n">
        <v>306621</v>
      </c>
      <c r="G43" s="349" t="n">
        <v>52263</v>
      </c>
      <c r="H43" s="350" t="n">
        <v>358884</v>
      </c>
      <c r="I43" s="349" t="n">
        <v>1650</v>
      </c>
      <c r="J43" s="349" t="n">
        <v>34942</v>
      </c>
      <c r="K43" s="350" t="n">
        <v>395476</v>
      </c>
      <c r="L43" s="349" t="n">
        <v>365008</v>
      </c>
    </row>
    <row r="44" s="352" customFormat="true" ht="15.75" hidden="false" customHeight="false" outlineLevel="0" collapsed="false">
      <c r="A44" s="349" t="s">
        <v>793</v>
      </c>
      <c r="B44" s="349" t="n">
        <v>116324</v>
      </c>
      <c r="C44" s="349" t="n">
        <v>9908</v>
      </c>
      <c r="D44" s="349" t="n">
        <v>102350</v>
      </c>
      <c r="E44" s="349" t="n">
        <v>132294</v>
      </c>
      <c r="F44" s="349" t="n">
        <v>360876</v>
      </c>
      <c r="G44" s="349" t="n">
        <v>67299</v>
      </c>
      <c r="H44" s="350" t="n">
        <v>428175</v>
      </c>
      <c r="I44" s="349" t="n">
        <v>195</v>
      </c>
      <c r="J44" s="349" t="n">
        <v>18487</v>
      </c>
      <c r="K44" s="350" t="n">
        <v>446857</v>
      </c>
      <c r="L44" s="349" t="n">
        <v>487592</v>
      </c>
    </row>
    <row r="45" s="352" customFormat="true" ht="15.75" hidden="false" customHeight="false" outlineLevel="0" collapsed="false">
      <c r="A45" s="349" t="s">
        <v>794</v>
      </c>
      <c r="B45" s="349" t="n">
        <v>61868</v>
      </c>
      <c r="C45" s="349" t="n">
        <v>1058</v>
      </c>
      <c r="D45" s="349" t="n">
        <v>122361</v>
      </c>
      <c r="E45" s="349" t="n">
        <v>2199</v>
      </c>
      <c r="F45" s="349" t="n">
        <v>187486</v>
      </c>
      <c r="G45" s="349" t="n">
        <v>191539</v>
      </c>
      <c r="H45" s="350" t="n">
        <v>379025</v>
      </c>
      <c r="I45" s="349" t="n">
        <v>368</v>
      </c>
      <c r="J45" s="349" t="n">
        <v>24448</v>
      </c>
      <c r="K45" s="350" t="n">
        <v>403841</v>
      </c>
      <c r="L45" s="349" t="n">
        <v>275193</v>
      </c>
    </row>
    <row r="46" s="352" customFormat="true" ht="15.75" hidden="false" customHeight="false" outlineLevel="0" collapsed="false">
      <c r="A46" s="349" t="s">
        <v>795</v>
      </c>
      <c r="B46" s="349" t="n">
        <v>211</v>
      </c>
      <c r="C46" s="349" t="n">
        <v>0</v>
      </c>
      <c r="D46" s="349" t="n">
        <v>356</v>
      </c>
      <c r="E46" s="349" t="n">
        <v>1541</v>
      </c>
      <c r="F46" s="349" t="n">
        <v>2108</v>
      </c>
      <c r="G46" s="349" t="n">
        <v>496663</v>
      </c>
      <c r="H46" s="350" t="n">
        <v>498771</v>
      </c>
      <c r="I46" s="349" t="n">
        <v>1081</v>
      </c>
      <c r="J46" s="349" t="n">
        <v>443013</v>
      </c>
      <c r="K46" s="350" t="n">
        <v>942865</v>
      </c>
      <c r="L46" s="349" t="n">
        <v>231985</v>
      </c>
    </row>
    <row r="47" s="352" customFormat="true" ht="15.75" hidden="false" customHeight="false" outlineLevel="0" collapsed="false">
      <c r="A47" s="349" t="s">
        <v>796</v>
      </c>
      <c r="B47" s="349" t="n">
        <v>2657</v>
      </c>
      <c r="C47" s="349" t="n">
        <v>88</v>
      </c>
      <c r="D47" s="349" t="n">
        <v>0</v>
      </c>
      <c r="E47" s="349" t="n">
        <v>0</v>
      </c>
      <c r="F47" s="349" t="n">
        <v>2745</v>
      </c>
      <c r="G47" s="349" t="n">
        <v>4555</v>
      </c>
      <c r="H47" s="350" t="n">
        <v>7300</v>
      </c>
      <c r="I47" s="349" t="n">
        <v>-12</v>
      </c>
      <c r="J47" s="349" t="n">
        <v>41056</v>
      </c>
      <c r="K47" s="350" t="n">
        <v>48344</v>
      </c>
      <c r="L47" s="349" t="n">
        <v>0</v>
      </c>
    </row>
    <row r="48" s="352" customFormat="true" ht="15.75" hidden="false" customHeight="false" outlineLevel="0" collapsed="false">
      <c r="A48" s="349" t="s">
        <v>797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13813</v>
      </c>
      <c r="H48" s="350" t="n">
        <v>13813</v>
      </c>
      <c r="I48" s="349" t="n">
        <v>79</v>
      </c>
      <c r="J48" s="349" t="n">
        <v>21822</v>
      </c>
      <c r="K48" s="350" t="n">
        <v>35714</v>
      </c>
      <c r="L48" s="349" t="n">
        <v>38186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50"/>
      <c r="L49" s="349"/>
    </row>
    <row r="50" s="352" customFormat="true" ht="15.75" hidden="false" customHeight="false" outlineLevel="0" collapsed="false">
      <c r="A50" s="353" t="s">
        <v>798</v>
      </c>
      <c r="B50" s="353" t="n">
        <v>78350306</v>
      </c>
      <c r="C50" s="353" t="n">
        <v>32755428</v>
      </c>
      <c r="D50" s="353" t="n">
        <v>24386518</v>
      </c>
      <c r="E50" s="353" t="n">
        <v>26156343</v>
      </c>
      <c r="F50" s="353" t="n">
        <v>161648595</v>
      </c>
      <c r="G50" s="353" t="n">
        <v>29681468</v>
      </c>
      <c r="H50" s="353" t="n">
        <v>191330063</v>
      </c>
      <c r="I50" s="353" t="n">
        <v>443641</v>
      </c>
      <c r="J50" s="353" t="n">
        <v>18767269</v>
      </c>
      <c r="K50" s="353" t="n">
        <v>210540973</v>
      </c>
      <c r="L50" s="353" t="n">
        <v>368523451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9"/>
      <c r="L52" s="358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0</v>
      </c>
      <c r="B55" s="349" t="n">
        <v>8270009</v>
      </c>
      <c r="C55" s="349" t="n">
        <v>2574464</v>
      </c>
      <c r="D55" s="349" t="n">
        <v>1855703</v>
      </c>
      <c r="E55" s="349" t="n">
        <v>1021256</v>
      </c>
      <c r="F55" s="349" t="n">
        <v>13721432</v>
      </c>
      <c r="G55" s="349" t="n">
        <v>473125</v>
      </c>
      <c r="H55" s="350" t="n">
        <v>14194557</v>
      </c>
      <c r="I55" s="349" t="n">
        <v>3233</v>
      </c>
      <c r="J55" s="349" t="n">
        <v>816608</v>
      </c>
      <c r="K55" s="350" t="n">
        <v>15014398</v>
      </c>
      <c r="L55" s="349" t="n">
        <v>22854396</v>
      </c>
    </row>
    <row r="56" s="352" customFormat="true" ht="15.75" hidden="false" customHeight="false" outlineLevel="0" collapsed="false">
      <c r="A56" s="349" t="s">
        <v>801</v>
      </c>
      <c r="B56" s="349" t="n">
        <v>5047889</v>
      </c>
      <c r="C56" s="349" t="n">
        <v>1067370</v>
      </c>
      <c r="D56" s="349" t="n">
        <v>1003082</v>
      </c>
      <c r="E56" s="349" t="n">
        <v>1448894</v>
      </c>
      <c r="F56" s="349" t="n">
        <v>8567235</v>
      </c>
      <c r="G56" s="349" t="n">
        <v>2302659</v>
      </c>
      <c r="H56" s="350" t="n">
        <v>10869894</v>
      </c>
      <c r="I56" s="349" t="n">
        <v>-2872</v>
      </c>
      <c r="J56" s="349" t="n">
        <v>221553</v>
      </c>
      <c r="K56" s="350" t="n">
        <v>11088575</v>
      </c>
      <c r="L56" s="349" t="n">
        <v>41902678</v>
      </c>
    </row>
    <row r="57" s="352" customFormat="true" ht="15.75" hidden="false" customHeight="false" outlineLevel="0" collapsed="false">
      <c r="A57" s="349" t="s">
        <v>802</v>
      </c>
      <c r="B57" s="349" t="n">
        <v>1960752</v>
      </c>
      <c r="C57" s="349" t="n">
        <v>240983</v>
      </c>
      <c r="D57" s="349" t="n">
        <v>651109</v>
      </c>
      <c r="E57" s="349" t="n">
        <v>174837</v>
      </c>
      <c r="F57" s="349" t="n">
        <v>3027681</v>
      </c>
      <c r="G57" s="349" t="n">
        <v>192886</v>
      </c>
      <c r="H57" s="350" t="n">
        <v>3220567</v>
      </c>
      <c r="I57" s="349" t="n">
        <v>3945</v>
      </c>
      <c r="J57" s="349" t="n">
        <v>356901</v>
      </c>
      <c r="K57" s="350" t="n">
        <v>3581413</v>
      </c>
      <c r="L57" s="349" t="n">
        <v>99618893</v>
      </c>
    </row>
    <row r="58" s="352" customFormat="true" ht="15.75" hidden="false" customHeight="false" outlineLevel="0" collapsed="false">
      <c r="A58" s="349" t="s">
        <v>803</v>
      </c>
      <c r="B58" s="349" t="n">
        <v>318897</v>
      </c>
      <c r="C58" s="349" t="n">
        <v>8440</v>
      </c>
      <c r="D58" s="349" t="n">
        <v>0</v>
      </c>
      <c r="E58" s="349" t="n">
        <v>12311</v>
      </c>
      <c r="F58" s="349" t="n">
        <v>339648</v>
      </c>
      <c r="G58" s="349" t="n">
        <v>1167516</v>
      </c>
      <c r="H58" s="350" t="n">
        <v>1507164</v>
      </c>
      <c r="I58" s="349" t="n">
        <v>1627</v>
      </c>
      <c r="J58" s="349" t="n">
        <v>354684</v>
      </c>
      <c r="K58" s="350" t="n">
        <v>1863475</v>
      </c>
      <c r="L58" s="349" t="n">
        <v>1052643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50"/>
      <c r="L59" s="349"/>
    </row>
    <row r="60" s="352" customFormat="true" ht="15.75" hidden="false" customHeight="false" outlineLevel="0" collapsed="false">
      <c r="A60" s="353" t="s">
        <v>804</v>
      </c>
      <c r="B60" s="353" t="n">
        <v>15597547</v>
      </c>
      <c r="C60" s="353" t="n">
        <v>3891257</v>
      </c>
      <c r="D60" s="353" t="n">
        <v>3509894</v>
      </c>
      <c r="E60" s="353" t="n">
        <v>2657298</v>
      </c>
      <c r="F60" s="353" t="n">
        <v>25655996</v>
      </c>
      <c r="G60" s="353" t="n">
        <v>4136186</v>
      </c>
      <c r="H60" s="353" t="n">
        <v>29792182</v>
      </c>
      <c r="I60" s="353" t="n">
        <v>5933</v>
      </c>
      <c r="J60" s="353" t="n">
        <v>1749746</v>
      </c>
      <c r="K60" s="353" t="n">
        <v>31547861</v>
      </c>
      <c r="L60" s="353" t="n">
        <v>165428610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5</v>
      </c>
      <c r="B62" s="362" t="n">
        <v>93947853</v>
      </c>
      <c r="C62" s="362" t="n">
        <v>36646685</v>
      </c>
      <c r="D62" s="362" t="n">
        <v>27896412</v>
      </c>
      <c r="E62" s="362" t="n">
        <v>28813641</v>
      </c>
      <c r="F62" s="362" t="n">
        <v>187304591</v>
      </c>
      <c r="G62" s="362" t="n">
        <v>33817654</v>
      </c>
      <c r="H62" s="362" t="n">
        <v>221122245</v>
      </c>
      <c r="I62" s="362" t="n">
        <v>449574</v>
      </c>
      <c r="J62" s="362" t="n">
        <v>20517015</v>
      </c>
      <c r="K62" s="362" t="n">
        <v>242088834</v>
      </c>
      <c r="L62" s="362" t="n">
        <v>533952061</v>
      </c>
    </row>
    <row r="63" s="352" customFormat="true" ht="16.5" hidden="false" customHeight="false" outlineLevel="0" collapsed="false">
      <c r="A63" s="364"/>
      <c r="H63" s="350"/>
      <c r="K63" s="350"/>
      <c r="L63" s="350"/>
    </row>
    <row r="64" s="456" customFormat="true" ht="11.25" hidden="false" customHeight="false" outlineLevel="0" collapsed="false">
      <c r="A64" s="140" t="s">
        <v>215</v>
      </c>
      <c r="B64" s="455"/>
      <c r="C64" s="455"/>
      <c r="D64" s="455"/>
      <c r="E64" s="455"/>
      <c r="F64" s="455"/>
      <c r="G64" s="455"/>
      <c r="H64" s="455"/>
      <c r="I64" s="455"/>
      <c r="J64" s="455"/>
      <c r="K64" s="455"/>
      <c r="L64" s="455"/>
    </row>
    <row r="65" s="456" customFormat="true" ht="11.25" hidden="false" customHeight="false" outlineLevel="0" collapsed="false">
      <c r="A65" s="140" t="s">
        <v>39</v>
      </c>
      <c r="B65" s="140"/>
      <c r="C65" s="455"/>
      <c r="D65" s="455"/>
      <c r="E65" s="455"/>
      <c r="F65" s="455"/>
      <c r="G65" s="455"/>
      <c r="H65" s="455"/>
      <c r="I65" s="455"/>
      <c r="J65" s="455"/>
      <c r="K65" s="455"/>
      <c r="L65" s="455"/>
    </row>
    <row r="66" s="456" customFormat="true" ht="11.25" hidden="false" customHeight="false" outlineLevel="0" collapsed="false">
      <c r="A66" s="140" t="s">
        <v>116</v>
      </c>
      <c r="B66" s="140"/>
      <c r="C66" s="455"/>
      <c r="D66" s="455"/>
      <c r="E66" s="455"/>
      <c r="F66" s="455"/>
      <c r="G66" s="455"/>
      <c r="H66" s="455"/>
      <c r="I66" s="455"/>
      <c r="J66" s="455"/>
      <c r="K66" s="455"/>
      <c r="L66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3493734</v>
      </c>
      <c r="C10" s="55" t="n">
        <v>34668319</v>
      </c>
      <c r="D10" s="55" t="n">
        <v>31030563</v>
      </c>
      <c r="E10" s="55" t="n">
        <v>25146664</v>
      </c>
      <c r="F10" s="56"/>
      <c r="G10" s="57" t="n">
        <v>-3.38806447465768</v>
      </c>
      <c r="H10" s="57" t="n">
        <v>7.93788691491031</v>
      </c>
      <c r="I10" s="57" t="n">
        <v>33.19354805870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6848194</v>
      </c>
      <c r="C12" s="55" t="n">
        <v>34346275</v>
      </c>
      <c r="D12" s="55" t="n">
        <v>32841317</v>
      </c>
      <c r="E12" s="55" t="n">
        <v>43120942</v>
      </c>
      <c r="F12" s="56"/>
      <c r="G12" s="57" t="n">
        <v>7.28439692513963</v>
      </c>
      <c r="H12" s="57" t="n">
        <v>12.2007195996433</v>
      </c>
      <c r="I12" s="57" t="n">
        <v>-14.546871448216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293456</v>
      </c>
      <c r="C14" s="55" t="n">
        <v>107629</v>
      </c>
      <c r="D14" s="55" t="n">
        <v>259647</v>
      </c>
      <c r="E14" s="55" t="n">
        <v>23</v>
      </c>
      <c r="F14" s="56"/>
      <c r="G14" s="57" t="n">
        <v>172.655139414098</v>
      </c>
      <c r="H14" s="57" t="n">
        <v>13.0211402404033</v>
      </c>
      <c r="I14" s="57" t="n">
        <v>1275795.65217391</v>
      </c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4307</v>
      </c>
      <c r="E15" s="55" t="n">
        <v>0</v>
      </c>
      <c r="F15" s="56"/>
      <c r="G15" s="57" t="n">
        <v>0</v>
      </c>
      <c r="H15" s="57" t="n">
        <v>-100</v>
      </c>
      <c r="I15" s="57" t="n">
        <v>0</v>
      </c>
    </row>
    <row r="16" s="54" customFormat="true" ht="35.25" hidden="false" customHeight="false" outlineLevel="0" collapsed="false">
      <c r="A16" s="54" t="s">
        <v>163</v>
      </c>
      <c r="B16" s="55" t="n">
        <v>18176155</v>
      </c>
      <c r="C16" s="55" t="n">
        <v>18511113</v>
      </c>
      <c r="D16" s="55" t="n">
        <v>19336134</v>
      </c>
      <c r="E16" s="55" t="n">
        <v>18557531</v>
      </c>
      <c r="F16" s="56"/>
      <c r="G16" s="57" t="n">
        <v>-1.80949681415699</v>
      </c>
      <c r="H16" s="57" t="n">
        <v>-5.99902234852117</v>
      </c>
      <c r="I16" s="57" t="n">
        <v>-2.05510097221446</v>
      </c>
    </row>
    <row r="17" s="54" customFormat="true" ht="35.25" hidden="false" customHeight="false" outlineLevel="0" collapsed="false">
      <c r="A17" s="54" t="s">
        <v>164</v>
      </c>
      <c r="B17" s="55" t="n">
        <v>17206794</v>
      </c>
      <c r="C17" s="55" t="n">
        <v>14548657</v>
      </c>
      <c r="D17" s="55" t="n">
        <v>12222159</v>
      </c>
      <c r="E17" s="55" t="n">
        <v>23545952</v>
      </c>
      <c r="F17" s="56"/>
      <c r="G17" s="57" t="n">
        <v>18.2706692445908</v>
      </c>
      <c r="H17" s="57" t="n">
        <v>40.7835882351064</v>
      </c>
      <c r="I17" s="57" t="n">
        <v>-26.9224960621681</v>
      </c>
    </row>
    <row r="18" s="58" customFormat="true" ht="35.25" hidden="false" customHeight="false" outlineLevel="0" collapsed="false">
      <c r="A18" s="54" t="s">
        <v>165</v>
      </c>
      <c r="B18" s="55" t="n">
        <v>1171789</v>
      </c>
      <c r="C18" s="55" t="n">
        <v>1178876</v>
      </c>
      <c r="D18" s="55" t="n">
        <v>1019070</v>
      </c>
      <c r="E18" s="55" t="n">
        <v>1017436</v>
      </c>
      <c r="F18" s="56"/>
      <c r="G18" s="57" t="n">
        <v>-0.601165856290229</v>
      </c>
      <c r="H18" s="57" t="n">
        <v>14.9861147909368</v>
      </c>
      <c r="I18" s="57" t="n">
        <v>15.1707822408486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70341928</v>
      </c>
      <c r="C20" s="55" t="n">
        <v>69014594</v>
      </c>
      <c r="D20" s="55" t="n">
        <v>63871880</v>
      </c>
      <c r="E20" s="55" t="n">
        <v>68267606</v>
      </c>
      <c r="F20" s="56"/>
      <c r="G20" s="57" t="n">
        <v>1.92326567914027</v>
      </c>
      <c r="H20" s="57" t="n">
        <v>10.1297284501411</v>
      </c>
      <c r="I20" s="57" t="n">
        <v>3.0385158079221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11085699</v>
      </c>
      <c r="C22" s="55" t="n">
        <v>10849782</v>
      </c>
      <c r="D22" s="55" t="n">
        <v>15397784</v>
      </c>
      <c r="E22" s="55" t="n">
        <v>22856271</v>
      </c>
      <c r="F22" s="56"/>
      <c r="G22" s="57" t="n">
        <v>2.17439391869809</v>
      </c>
      <c r="H22" s="57" t="n">
        <v>-28.0045816982496</v>
      </c>
      <c r="I22" s="57" t="n">
        <v>-51.498216835108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71969</v>
      </c>
      <c r="C25" s="55" t="n">
        <v>124336</v>
      </c>
      <c r="D25" s="55" t="n">
        <v>47667</v>
      </c>
      <c r="E25" s="55" t="n">
        <v>47840</v>
      </c>
      <c r="F25" s="56"/>
      <c r="G25" s="57" t="n">
        <v>-42.1173272423112</v>
      </c>
      <c r="H25" s="57" t="n">
        <v>50.9828602597185</v>
      </c>
      <c r="I25" s="57" t="n">
        <v>50.43687290969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9184260</v>
      </c>
      <c r="C27" s="55" t="n">
        <v>58040476</v>
      </c>
      <c r="D27" s="55" t="n">
        <v>48426429</v>
      </c>
      <c r="E27" s="55" t="n">
        <v>45363495</v>
      </c>
      <c r="F27" s="56"/>
      <c r="G27" s="57" t="n">
        <v>1.9706661261703</v>
      </c>
      <c r="H27" s="57" t="n">
        <v>22.2147930833389</v>
      </c>
      <c r="I27" s="57" t="n">
        <v>30.466711173819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0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928297</v>
      </c>
      <c r="C12" s="73" t="n">
        <v>7083341</v>
      </c>
      <c r="D12" s="74" t="n">
        <v>15011638</v>
      </c>
      <c r="E12" s="73" t="n">
        <v>6900179</v>
      </c>
      <c r="F12" s="73" t="n">
        <v>5077669</v>
      </c>
      <c r="G12" s="73" t="n">
        <v>1074416</v>
      </c>
      <c r="H12" s="74" t="n">
        <v>28063902</v>
      </c>
      <c r="I12" s="73" t="n">
        <v>7944536</v>
      </c>
      <c r="J12" s="74" t="n">
        <v>36008438</v>
      </c>
    </row>
    <row r="14" customFormat="false" ht="12.75" hidden="false" customHeight="false" outlineLevel="0" collapsed="false">
      <c r="A14" s="92" t="s">
        <v>198</v>
      </c>
      <c r="B14" s="73" t="n">
        <v>11349754</v>
      </c>
      <c r="C14" s="73" t="n">
        <v>10849534</v>
      </c>
      <c r="D14" s="74" t="n">
        <v>22199288</v>
      </c>
      <c r="E14" s="73" t="n">
        <v>10141646</v>
      </c>
      <c r="F14" s="73" t="n">
        <v>10150192</v>
      </c>
      <c r="G14" s="73" t="n">
        <v>1802049</v>
      </c>
      <c r="H14" s="74" t="n">
        <v>44293175</v>
      </c>
      <c r="I14" s="73" t="n">
        <v>9949910</v>
      </c>
      <c r="J14" s="74" t="n">
        <v>5424308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629105</v>
      </c>
      <c r="C17" s="73" t="n">
        <v>10875395</v>
      </c>
      <c r="D17" s="74" t="n">
        <v>22504500</v>
      </c>
      <c r="E17" s="73" t="n">
        <v>10042155</v>
      </c>
      <c r="F17" s="73" t="n">
        <v>11664623</v>
      </c>
      <c r="G17" s="73" t="n">
        <v>2216642</v>
      </c>
      <c r="H17" s="74" t="n">
        <v>46427920</v>
      </c>
      <c r="I17" s="73" t="n">
        <v>9922870</v>
      </c>
      <c r="J17" s="74" t="n">
        <v>56350790</v>
      </c>
    </row>
    <row r="18" customFormat="false" ht="12.75" hidden="false" customHeight="false" outlineLevel="0" collapsed="false">
      <c r="A18" s="72" t="s">
        <v>201</v>
      </c>
      <c r="B18" s="73" t="n">
        <v>11717632</v>
      </c>
      <c r="C18" s="73" t="n">
        <v>10817556</v>
      </c>
      <c r="D18" s="74" t="n">
        <v>22535188</v>
      </c>
      <c r="E18" s="73" t="n">
        <v>10227303</v>
      </c>
      <c r="F18" s="73" t="n">
        <v>11854509</v>
      </c>
      <c r="G18" s="73" t="n">
        <v>1936821</v>
      </c>
      <c r="H18" s="74" t="n">
        <v>46553821</v>
      </c>
      <c r="I18" s="73" t="n">
        <v>10998961</v>
      </c>
      <c r="J18" s="74" t="n">
        <v>57552782</v>
      </c>
    </row>
    <row r="19" customFormat="false" ht="12.75" hidden="false" customHeight="false" outlineLevel="0" collapsed="false">
      <c r="A19" s="72" t="s">
        <v>202</v>
      </c>
      <c r="B19" s="73" t="n">
        <v>11955119</v>
      </c>
      <c r="C19" s="73" t="n">
        <v>11464194</v>
      </c>
      <c r="D19" s="74" t="n">
        <v>23419313</v>
      </c>
      <c r="E19" s="73" t="n">
        <v>10745300</v>
      </c>
      <c r="F19" s="73" t="n">
        <v>12609796</v>
      </c>
      <c r="G19" s="73" t="n">
        <v>2604941</v>
      </c>
      <c r="H19" s="74" t="n">
        <v>49379350</v>
      </c>
      <c r="I19" s="73" t="n">
        <v>11799434</v>
      </c>
      <c r="J19" s="74" t="n">
        <v>61178784</v>
      </c>
    </row>
    <row r="20" customFormat="false" ht="12.75" hidden="false" customHeight="false" outlineLevel="0" collapsed="false">
      <c r="A20" s="72" t="s">
        <v>203</v>
      </c>
      <c r="B20" s="73" t="n">
        <v>12216238</v>
      </c>
      <c r="C20" s="73" t="n">
        <v>11104566</v>
      </c>
      <c r="D20" s="74" t="n">
        <v>23320804</v>
      </c>
      <c r="E20" s="73" t="n">
        <v>10638454</v>
      </c>
      <c r="F20" s="73" t="n">
        <v>13044557</v>
      </c>
      <c r="G20" s="73" t="n">
        <v>2187892</v>
      </c>
      <c r="H20" s="74" t="n">
        <v>49191707</v>
      </c>
      <c r="I20" s="73" t="n">
        <v>10929751</v>
      </c>
      <c r="J20" s="74" t="n">
        <v>60121458</v>
      </c>
    </row>
    <row r="21" customFormat="false" ht="12.75" hidden="false" customHeight="false" outlineLevel="0" collapsed="false">
      <c r="A21" s="72" t="s">
        <v>204</v>
      </c>
      <c r="B21" s="73" t="n">
        <v>12848174</v>
      </c>
      <c r="C21" s="73" t="n">
        <v>12395510</v>
      </c>
      <c r="D21" s="74" t="n">
        <v>25243684</v>
      </c>
      <c r="E21" s="73" t="n">
        <v>10905955</v>
      </c>
      <c r="F21" s="73" t="n">
        <v>12837941</v>
      </c>
      <c r="G21" s="73" t="n">
        <v>2587924</v>
      </c>
      <c r="H21" s="74" t="n">
        <v>51575504</v>
      </c>
      <c r="I21" s="73" t="n">
        <v>11404161</v>
      </c>
      <c r="J21" s="74" t="n">
        <v>62979665</v>
      </c>
    </row>
    <row r="22" customFormat="false" ht="12.75" hidden="false" customHeight="false" outlineLevel="0" collapsed="false">
      <c r="A22" s="72" t="s">
        <v>205</v>
      </c>
      <c r="B22" s="73" t="n">
        <v>13500893</v>
      </c>
      <c r="C22" s="73" t="n">
        <v>12741817</v>
      </c>
      <c r="D22" s="74" t="n">
        <v>26242710</v>
      </c>
      <c r="E22" s="73" t="n">
        <v>11363513</v>
      </c>
      <c r="F22" s="73" t="n">
        <v>13995353</v>
      </c>
      <c r="G22" s="73" t="n">
        <v>3098928</v>
      </c>
      <c r="H22" s="74" t="n">
        <v>54700504</v>
      </c>
      <c r="I22" s="73" t="n">
        <v>13080158</v>
      </c>
      <c r="J22" s="74" t="n">
        <v>67780662</v>
      </c>
    </row>
    <row r="23" customFormat="false" ht="12.75" hidden="false" customHeight="false" outlineLevel="0" collapsed="false">
      <c r="A23" s="72" t="s">
        <v>206</v>
      </c>
      <c r="B23" s="73" t="n">
        <v>13750542</v>
      </c>
      <c r="C23" s="73" t="n">
        <v>13418318</v>
      </c>
      <c r="D23" s="74" t="n">
        <v>27168860</v>
      </c>
      <c r="E23" s="73" t="n">
        <v>11988048</v>
      </c>
      <c r="F23" s="73" t="n">
        <v>12948649</v>
      </c>
      <c r="G23" s="73" t="n">
        <v>2921830</v>
      </c>
      <c r="H23" s="74" t="n">
        <v>55027387</v>
      </c>
      <c r="I23" s="73" t="n">
        <v>14194406</v>
      </c>
      <c r="J23" s="74" t="n">
        <v>69221793</v>
      </c>
    </row>
    <row r="24" customFormat="false" ht="12.75" hidden="false" customHeight="false" outlineLevel="0" collapsed="false">
      <c r="A24" s="72" t="s">
        <v>207</v>
      </c>
      <c r="B24" s="73" t="n">
        <v>14584192</v>
      </c>
      <c r="C24" s="73" t="n">
        <v>13580082</v>
      </c>
      <c r="D24" s="74" t="n">
        <v>28164274</v>
      </c>
      <c r="E24" s="73" t="n">
        <v>12080779</v>
      </c>
      <c r="F24" s="73" t="n">
        <v>13014920</v>
      </c>
      <c r="G24" s="73" t="n">
        <v>3389267</v>
      </c>
      <c r="H24" s="74" t="n">
        <v>56649240</v>
      </c>
      <c r="I24" s="73" t="n">
        <v>14944769</v>
      </c>
      <c r="J24" s="74" t="n">
        <v>71594009</v>
      </c>
    </row>
    <row r="25" customFormat="false" ht="12.75" hidden="false" customHeight="false" outlineLevel="0" collapsed="false">
      <c r="A25" s="72" t="s">
        <v>208</v>
      </c>
      <c r="B25" s="73" t="n">
        <v>15712433</v>
      </c>
      <c r="C25" s="73" t="n">
        <v>14106594</v>
      </c>
      <c r="D25" s="74" t="n">
        <v>29819027</v>
      </c>
      <c r="E25" s="73" t="n">
        <v>12691712</v>
      </c>
      <c r="F25" s="73" t="n">
        <v>12565431</v>
      </c>
      <c r="G25" s="73" t="n">
        <v>3720758</v>
      </c>
      <c r="H25" s="74" t="n">
        <v>58796928</v>
      </c>
      <c r="I25" s="73" t="n">
        <v>16902008</v>
      </c>
      <c r="J25" s="74" t="n">
        <v>75698936</v>
      </c>
    </row>
    <row r="26" customFormat="false" ht="12.75" hidden="false" customHeight="false" outlineLevel="0" collapsed="false">
      <c r="A26" s="72" t="s">
        <v>209</v>
      </c>
      <c r="B26" s="73" t="n">
        <v>16529337</v>
      </c>
      <c r="C26" s="73" t="n">
        <v>14730794</v>
      </c>
      <c r="D26" s="74" t="n">
        <v>31260131</v>
      </c>
      <c r="E26" s="73" t="n">
        <v>13156292</v>
      </c>
      <c r="F26" s="73" t="n">
        <v>12352668</v>
      </c>
      <c r="G26" s="73" t="n">
        <v>3444532</v>
      </c>
      <c r="H26" s="74" t="n">
        <v>60213623</v>
      </c>
      <c r="I26" s="73" t="n">
        <v>17924630</v>
      </c>
      <c r="J26" s="74" t="n">
        <v>78138253</v>
      </c>
    </row>
    <row r="27" customFormat="false" ht="12.75" hidden="false" customHeight="false" outlineLevel="0" collapsed="false">
      <c r="A27" s="72" t="s">
        <v>210</v>
      </c>
      <c r="B27" s="73" t="n">
        <v>20123688</v>
      </c>
      <c r="C27" s="73" t="n">
        <v>16635607</v>
      </c>
      <c r="D27" s="74" t="n">
        <v>36759295</v>
      </c>
      <c r="E27" s="73" t="n">
        <v>16125407</v>
      </c>
      <c r="F27" s="73" t="n">
        <v>10660224</v>
      </c>
      <c r="G27" s="73" t="n">
        <v>3938710</v>
      </c>
      <c r="H27" s="74" t="n">
        <v>67483636</v>
      </c>
      <c r="I27" s="73" t="n">
        <v>20057175</v>
      </c>
      <c r="J27" s="74" t="n">
        <v>87540811</v>
      </c>
    </row>
    <row r="28" customFormat="false" ht="12.75" hidden="false" customHeight="false" outlineLevel="0" collapsed="false">
      <c r="A28" s="72" t="s">
        <v>211</v>
      </c>
      <c r="B28" s="73" t="n">
        <v>19399722</v>
      </c>
      <c r="C28" s="73" t="n">
        <v>16338018</v>
      </c>
      <c r="D28" s="74" t="n">
        <v>35737740</v>
      </c>
      <c r="E28" s="73" t="n">
        <v>16808928</v>
      </c>
      <c r="F28" s="73" t="n">
        <v>12026390</v>
      </c>
      <c r="G28" s="73" t="n">
        <v>3226911</v>
      </c>
      <c r="H28" s="74" t="n">
        <v>67799969</v>
      </c>
      <c r="I28" s="73" t="n">
        <v>25534429</v>
      </c>
      <c r="J28" s="74" t="n">
        <v>9333439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9725441</v>
      </c>
      <c r="C31" s="73" t="n">
        <v>16709326</v>
      </c>
      <c r="D31" s="74" t="n">
        <v>36434767</v>
      </c>
      <c r="E31" s="73" t="n">
        <v>17002723</v>
      </c>
      <c r="F31" s="73" t="n">
        <v>12023738</v>
      </c>
      <c r="G31" s="73" t="n">
        <v>3448899</v>
      </c>
      <c r="H31" s="74" t="n">
        <v>68910127</v>
      </c>
      <c r="I31" s="73" t="n">
        <v>25222625</v>
      </c>
      <c r="J31" s="74" t="n">
        <v>94132752</v>
      </c>
    </row>
    <row r="32" customFormat="false" ht="12.75" hidden="false" customHeight="false" outlineLevel="0" collapsed="false">
      <c r="A32" s="72" t="s">
        <v>201</v>
      </c>
      <c r="B32" s="73" t="n">
        <v>19893831</v>
      </c>
      <c r="C32" s="73" t="n">
        <v>16944193</v>
      </c>
      <c r="D32" s="74" t="n">
        <v>36838024</v>
      </c>
      <c r="E32" s="73" t="n">
        <v>17730995</v>
      </c>
      <c r="F32" s="73" t="n">
        <v>12274765</v>
      </c>
      <c r="G32" s="73" t="n">
        <v>3010358</v>
      </c>
      <c r="H32" s="74" t="n">
        <v>69854142</v>
      </c>
      <c r="I32" s="73" t="n">
        <v>26352716</v>
      </c>
      <c r="J32" s="74" t="n">
        <v>96206858</v>
      </c>
    </row>
    <row r="33" customFormat="false" ht="12.75" hidden="false" customHeight="false" outlineLevel="0" collapsed="false">
      <c r="A33" s="72" t="s">
        <v>202</v>
      </c>
      <c r="B33" s="73" t="n">
        <v>21587255</v>
      </c>
      <c r="C33" s="73" t="n">
        <v>18595091</v>
      </c>
      <c r="D33" s="74" t="n">
        <v>40182346</v>
      </c>
      <c r="E33" s="73" t="n">
        <v>18215851</v>
      </c>
      <c r="F33" s="73" t="n">
        <v>12798062</v>
      </c>
      <c r="G33" s="73" t="n">
        <v>4989767</v>
      </c>
      <c r="H33" s="74" t="n">
        <v>76186026</v>
      </c>
      <c r="I33" s="73" t="n">
        <v>27820238</v>
      </c>
      <c r="J33" s="74" t="n">
        <v>104006264</v>
      </c>
    </row>
    <row r="34" customFormat="false" ht="12.75" hidden="false" customHeight="false" outlineLevel="0" collapsed="false">
      <c r="A34" s="72" t="s">
        <v>203</v>
      </c>
      <c r="B34" s="73" t="n">
        <v>22615619</v>
      </c>
      <c r="C34" s="73" t="n">
        <v>19526669</v>
      </c>
      <c r="D34" s="74" t="n">
        <v>42142288</v>
      </c>
      <c r="E34" s="73" t="n">
        <v>18498450</v>
      </c>
      <c r="F34" s="73" t="n">
        <v>12501799</v>
      </c>
      <c r="G34" s="73" t="n">
        <v>3348054</v>
      </c>
      <c r="H34" s="74" t="n">
        <v>76490591</v>
      </c>
      <c r="I34" s="73" t="n">
        <v>29230631</v>
      </c>
      <c r="J34" s="74" t="n">
        <v>105721222</v>
      </c>
    </row>
    <row r="35" customFormat="false" ht="12.75" hidden="false" customHeight="false" outlineLevel="0" collapsed="false">
      <c r="A35" s="72" t="s">
        <v>204</v>
      </c>
      <c r="B35" s="73" t="n">
        <v>25094785</v>
      </c>
      <c r="C35" s="73" t="n">
        <v>20576923</v>
      </c>
      <c r="D35" s="74" t="n">
        <v>45671708</v>
      </c>
      <c r="E35" s="73" t="n">
        <v>19190793</v>
      </c>
      <c r="F35" s="73" t="n">
        <v>12044732</v>
      </c>
      <c r="G35" s="73" t="n">
        <v>3975656</v>
      </c>
      <c r="H35" s="74" t="n">
        <v>80882889</v>
      </c>
      <c r="I35" s="73" t="n">
        <v>28087645</v>
      </c>
      <c r="J35" s="74" t="n">
        <v>108970534</v>
      </c>
    </row>
    <row r="36" customFormat="false" ht="12.75" hidden="false" customHeight="false" outlineLevel="0" collapsed="false">
      <c r="A36" s="72" t="s">
        <v>205</v>
      </c>
      <c r="B36" s="73" t="n">
        <v>26038371</v>
      </c>
      <c r="C36" s="73" t="n">
        <v>22040851</v>
      </c>
      <c r="D36" s="74" t="n">
        <v>48079222</v>
      </c>
      <c r="E36" s="73" t="n">
        <v>19721196</v>
      </c>
      <c r="F36" s="73" t="n">
        <v>12600065</v>
      </c>
      <c r="G36" s="73" t="n">
        <v>4139813</v>
      </c>
      <c r="H36" s="74" t="n">
        <v>84540296</v>
      </c>
      <c r="I36" s="73" t="n">
        <v>30518949</v>
      </c>
      <c r="J36" s="74" t="n">
        <v>115059245</v>
      </c>
    </row>
    <row r="37" customFormat="false" ht="12.75" hidden="false" customHeight="false" outlineLevel="0" collapsed="false">
      <c r="A37" s="72" t="s">
        <v>206</v>
      </c>
      <c r="B37" s="73" t="n">
        <v>26136889</v>
      </c>
      <c r="C37" s="73" t="n">
        <v>22153918</v>
      </c>
      <c r="D37" s="74" t="n">
        <v>48290807</v>
      </c>
      <c r="E37" s="73" t="n">
        <v>20989907</v>
      </c>
      <c r="F37" s="73" t="n">
        <v>13074911</v>
      </c>
      <c r="G37" s="73" t="n">
        <v>5991721</v>
      </c>
      <c r="H37" s="74" t="n">
        <v>88347346</v>
      </c>
      <c r="I37" s="73" t="n">
        <v>28007705</v>
      </c>
      <c r="J37" s="74" t="n">
        <v>116355051</v>
      </c>
    </row>
    <row r="38" customFormat="false" ht="12.75" hidden="false" customHeight="false" outlineLevel="0" collapsed="false">
      <c r="A38" s="72" t="s">
        <v>207</v>
      </c>
      <c r="B38" s="73" t="n">
        <v>26400006</v>
      </c>
      <c r="C38" s="73" t="n">
        <v>23130956</v>
      </c>
      <c r="D38" s="74" t="n">
        <v>49530962</v>
      </c>
      <c r="E38" s="73" t="n">
        <v>20973986</v>
      </c>
      <c r="F38" s="73" t="n">
        <v>12772281</v>
      </c>
      <c r="G38" s="73" t="n">
        <v>6990718</v>
      </c>
      <c r="H38" s="74" t="n">
        <v>90267947</v>
      </c>
      <c r="I38" s="73" t="n">
        <v>30354403</v>
      </c>
      <c r="J38" s="74" t="n">
        <v>120622350</v>
      </c>
    </row>
    <row r="39" customFormat="false" ht="12.75" hidden="false" customHeight="false" outlineLevel="0" collapsed="false">
      <c r="A39" s="72" t="s">
        <v>208</v>
      </c>
      <c r="B39" s="73" t="n">
        <v>29429966</v>
      </c>
      <c r="C39" s="73" t="n">
        <v>26945797</v>
      </c>
      <c r="D39" s="74" t="n">
        <v>56375763</v>
      </c>
      <c r="E39" s="73" t="n">
        <v>22090062</v>
      </c>
      <c r="F39" s="73" t="n">
        <v>12839951</v>
      </c>
      <c r="G39" s="73" t="n">
        <v>7639482</v>
      </c>
      <c r="H39" s="74" t="n">
        <v>98945258</v>
      </c>
      <c r="I39" s="73" t="n">
        <v>25052557</v>
      </c>
      <c r="J39" s="74" t="n">
        <v>123997815</v>
      </c>
    </row>
    <row r="40" customFormat="false" ht="12.75" hidden="false" customHeight="false" outlineLevel="0" collapsed="false">
      <c r="A40" s="72" t="s">
        <v>209</v>
      </c>
      <c r="B40" s="73" t="n">
        <v>32182075</v>
      </c>
      <c r="C40" s="73" t="n">
        <v>29486785</v>
      </c>
      <c r="D40" s="74" t="n">
        <v>61668860</v>
      </c>
      <c r="E40" s="73" t="n">
        <v>24304554</v>
      </c>
      <c r="F40" s="73" t="n">
        <v>11885456</v>
      </c>
      <c r="G40" s="73" t="n">
        <v>12440725</v>
      </c>
      <c r="H40" s="74" t="n">
        <v>110299595</v>
      </c>
      <c r="I40" s="73" t="n">
        <v>26444574</v>
      </c>
      <c r="J40" s="74" t="n">
        <v>136744169</v>
      </c>
    </row>
    <row r="41" customFormat="false" ht="12.75" hidden="false" customHeight="false" outlineLevel="0" collapsed="false">
      <c r="A41" s="72" t="s">
        <v>210</v>
      </c>
      <c r="B41" s="73" t="n">
        <v>36491890</v>
      </c>
      <c r="C41" s="73" t="n">
        <v>30770942</v>
      </c>
      <c r="D41" s="74" t="n">
        <v>67262832</v>
      </c>
      <c r="E41" s="73" t="n">
        <v>28367958</v>
      </c>
      <c r="F41" s="73" t="n">
        <v>11691856</v>
      </c>
      <c r="G41" s="73" t="n">
        <v>12739218</v>
      </c>
      <c r="H41" s="74" t="n">
        <v>120061864</v>
      </c>
      <c r="I41" s="73" t="n">
        <v>29005648</v>
      </c>
      <c r="J41" s="74" t="n">
        <v>149067512</v>
      </c>
    </row>
    <row r="42" customFormat="false" ht="12.75" hidden="false" customHeight="false" outlineLevel="0" collapsed="false">
      <c r="A42" s="72" t="s">
        <v>211</v>
      </c>
      <c r="B42" s="73" t="n">
        <v>36756903</v>
      </c>
      <c r="C42" s="73" t="n">
        <v>32844774</v>
      </c>
      <c r="D42" s="74" t="n">
        <v>69601677</v>
      </c>
      <c r="E42" s="73" t="n">
        <v>29047531</v>
      </c>
      <c r="F42" s="73" t="n">
        <v>12100228</v>
      </c>
      <c r="G42" s="73" t="n">
        <v>12981495</v>
      </c>
      <c r="H42" s="74" t="n">
        <v>123730931</v>
      </c>
      <c r="I42" s="73" t="n">
        <v>30212569</v>
      </c>
      <c r="J42" s="74" t="n">
        <v>153943500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5748482</v>
      </c>
      <c r="C45" s="73" t="n">
        <v>32544327</v>
      </c>
      <c r="D45" s="74" t="n">
        <v>68292809</v>
      </c>
      <c r="E45" s="73" t="n">
        <v>29456269</v>
      </c>
      <c r="F45" s="73" t="n">
        <v>11576998</v>
      </c>
      <c r="G45" s="73" t="n">
        <v>15048321</v>
      </c>
      <c r="H45" s="74" t="n">
        <v>124374397</v>
      </c>
      <c r="I45" s="73" t="n">
        <v>29330795</v>
      </c>
      <c r="J45" s="74" t="n">
        <v>153705192</v>
      </c>
    </row>
    <row r="46" customFormat="false" ht="12.75" hidden="false" customHeight="false" outlineLevel="0" collapsed="false">
      <c r="A46" s="72" t="s">
        <v>201</v>
      </c>
      <c r="B46" s="73" t="n">
        <v>36785260</v>
      </c>
      <c r="C46" s="73" t="n">
        <v>31448454</v>
      </c>
      <c r="D46" s="74" t="n">
        <v>68233714</v>
      </c>
      <c r="E46" s="73" t="n">
        <v>29668744</v>
      </c>
      <c r="F46" s="73" t="n">
        <v>12275029</v>
      </c>
      <c r="G46" s="73" t="n">
        <v>16364103</v>
      </c>
      <c r="H46" s="74" t="n">
        <v>126541590</v>
      </c>
      <c r="I46" s="73" t="n">
        <v>25976369</v>
      </c>
      <c r="J46" s="74" t="n">
        <v>152517959</v>
      </c>
    </row>
    <row r="47" customFormat="false" ht="12.75" hidden="false" customHeight="false" outlineLevel="0" collapsed="false">
      <c r="A47" s="72" t="s">
        <v>202</v>
      </c>
      <c r="B47" s="73" t="n">
        <v>39221247</v>
      </c>
      <c r="C47" s="73" t="n">
        <v>32422317</v>
      </c>
      <c r="D47" s="74" t="n">
        <v>71643564</v>
      </c>
      <c r="E47" s="73" t="n">
        <v>29754546</v>
      </c>
      <c r="F47" s="73" t="n">
        <v>12934247</v>
      </c>
      <c r="G47" s="73" t="n">
        <v>18188633</v>
      </c>
      <c r="H47" s="74" t="n">
        <v>132520990</v>
      </c>
      <c r="I47" s="73" t="n">
        <v>25748611</v>
      </c>
      <c r="J47" s="74" t="n">
        <v>158269601</v>
      </c>
    </row>
    <row r="48" customFormat="false" ht="12.75" hidden="false" customHeight="false" outlineLevel="0" collapsed="false">
      <c r="A48" s="72" t="s">
        <v>203</v>
      </c>
      <c r="B48" s="73" t="n">
        <v>37890868</v>
      </c>
      <c r="C48" s="73" t="n">
        <v>32173377</v>
      </c>
      <c r="D48" s="74" t="n">
        <v>70064245</v>
      </c>
      <c r="E48" s="73" t="n">
        <v>28370274</v>
      </c>
      <c r="F48" s="73" t="n">
        <v>14409207</v>
      </c>
      <c r="G48" s="73" t="n">
        <v>18004929</v>
      </c>
      <c r="H48" s="74" t="n">
        <v>130848655</v>
      </c>
      <c r="I48" s="73" t="n">
        <v>20831433</v>
      </c>
      <c r="J48" s="74" t="n">
        <v>151680088</v>
      </c>
    </row>
    <row r="49" customFormat="false" ht="12.75" hidden="false" customHeight="false" outlineLevel="0" collapsed="false">
      <c r="A49" s="72" t="s">
        <v>204</v>
      </c>
      <c r="B49" s="73" t="n">
        <v>37925225</v>
      </c>
      <c r="C49" s="73" t="n">
        <v>32618766</v>
      </c>
      <c r="D49" s="74" t="n">
        <v>70543991</v>
      </c>
      <c r="E49" s="73" t="n">
        <v>29239234</v>
      </c>
      <c r="F49" s="73" t="n">
        <v>13830863</v>
      </c>
      <c r="G49" s="73" t="n">
        <v>19099045</v>
      </c>
      <c r="H49" s="74" t="n">
        <v>132713133</v>
      </c>
      <c r="I49" s="73" t="n">
        <v>22142536</v>
      </c>
      <c r="J49" s="74" t="n">
        <v>154855669</v>
      </c>
    </row>
    <row r="50" customFormat="false" ht="12.75" hidden="false" customHeight="false" outlineLevel="0" collapsed="false">
      <c r="A50" s="72" t="s">
        <v>205</v>
      </c>
      <c r="B50" s="73" t="n">
        <v>40305522</v>
      </c>
      <c r="C50" s="73" t="n">
        <v>33875240</v>
      </c>
      <c r="D50" s="74" t="n">
        <v>74180762</v>
      </c>
      <c r="E50" s="73" t="n">
        <v>29885851</v>
      </c>
      <c r="F50" s="73" t="n">
        <v>14206710</v>
      </c>
      <c r="G50" s="73" t="n">
        <v>23336922</v>
      </c>
      <c r="H50" s="74" t="n">
        <v>141610245</v>
      </c>
      <c r="I50" s="73" t="n">
        <v>21160862</v>
      </c>
      <c r="J50" s="74" t="n">
        <v>162771107</v>
      </c>
    </row>
    <row r="51" customFormat="false" ht="12.75" hidden="false" customHeight="false" outlineLevel="0" collapsed="false">
      <c r="A51" s="72" t="s">
        <v>206</v>
      </c>
      <c r="B51" s="73" t="n">
        <v>40115305</v>
      </c>
      <c r="C51" s="73" t="n">
        <v>36113895</v>
      </c>
      <c r="D51" s="74" t="n">
        <v>76229200</v>
      </c>
      <c r="E51" s="73" t="n">
        <v>30571205</v>
      </c>
      <c r="F51" s="73" t="n">
        <v>14828314</v>
      </c>
      <c r="G51" s="73" t="n">
        <v>22482035</v>
      </c>
      <c r="H51" s="74" t="n">
        <v>144110754</v>
      </c>
      <c r="I51" s="73" t="n">
        <v>19870626</v>
      </c>
      <c r="J51" s="74" t="n">
        <v>163981380</v>
      </c>
    </row>
    <row r="52" customFormat="false" ht="12.75" hidden="false" customHeight="false" outlineLevel="0" collapsed="false">
      <c r="A52" s="72" t="s">
        <v>207</v>
      </c>
      <c r="B52" s="73" t="n">
        <v>40504335</v>
      </c>
      <c r="C52" s="73" t="n">
        <v>35509340</v>
      </c>
      <c r="D52" s="74" t="n">
        <v>76013675</v>
      </c>
      <c r="E52" s="73" t="n">
        <v>31029809</v>
      </c>
      <c r="F52" s="73" t="n">
        <v>15947946</v>
      </c>
      <c r="G52" s="73" t="n">
        <v>22965633</v>
      </c>
      <c r="H52" s="74" t="n">
        <v>145957063</v>
      </c>
      <c r="I52" s="73" t="n">
        <v>18920010</v>
      </c>
      <c r="J52" s="74" t="n">
        <v>164877073</v>
      </c>
    </row>
    <row r="53" customFormat="false" ht="12.75" hidden="false" customHeight="false" outlineLevel="0" collapsed="false">
      <c r="A53" s="72" t="s">
        <v>208</v>
      </c>
      <c r="B53" s="73" t="n">
        <v>43057750</v>
      </c>
      <c r="C53" s="73" t="n">
        <v>36748499</v>
      </c>
      <c r="D53" s="74" t="n">
        <v>79806249</v>
      </c>
      <c r="E53" s="73" t="n">
        <v>30741174</v>
      </c>
      <c r="F53" s="73" t="n">
        <v>17397913</v>
      </c>
      <c r="G53" s="73" t="n">
        <v>24645639</v>
      </c>
      <c r="H53" s="74" t="n">
        <v>152590975</v>
      </c>
      <c r="I53" s="73" t="n">
        <v>18091628</v>
      </c>
      <c r="J53" s="74" t="n">
        <v>170682603</v>
      </c>
    </row>
    <row r="54" customFormat="false" ht="12.75" hidden="false" customHeight="false" outlineLevel="0" collapsed="false">
      <c r="A54" s="72" t="s">
        <v>209</v>
      </c>
      <c r="B54" s="73" t="n">
        <v>45482548</v>
      </c>
      <c r="C54" s="73" t="n">
        <v>39202981</v>
      </c>
      <c r="D54" s="74" t="n">
        <v>84685529</v>
      </c>
      <c r="E54" s="73" t="n">
        <v>31674678</v>
      </c>
      <c r="F54" s="73" t="n">
        <v>17316546</v>
      </c>
      <c r="G54" s="73" t="n">
        <v>27731932</v>
      </c>
      <c r="H54" s="74" t="n">
        <v>161408685</v>
      </c>
      <c r="I54" s="73" t="n">
        <v>15453958</v>
      </c>
      <c r="J54" s="74" t="n">
        <v>176862643</v>
      </c>
    </row>
    <row r="55" customFormat="false" ht="12.75" hidden="false" customHeight="false" outlineLevel="0" collapsed="false">
      <c r="A55" s="72" t="s">
        <v>210</v>
      </c>
      <c r="B55" s="73" t="n">
        <v>49262694</v>
      </c>
      <c r="C55" s="73" t="n">
        <v>37867177</v>
      </c>
      <c r="D55" s="74" t="n">
        <v>87129871</v>
      </c>
      <c r="E55" s="73" t="n">
        <v>34521243</v>
      </c>
      <c r="F55" s="73" t="n">
        <v>16626520</v>
      </c>
      <c r="G55" s="73" t="n">
        <v>27912007</v>
      </c>
      <c r="H55" s="74" t="n">
        <v>166189641</v>
      </c>
      <c r="I55" s="73" t="n">
        <v>14675022</v>
      </c>
      <c r="J55" s="74" t="n">
        <v>180864663</v>
      </c>
    </row>
    <row r="56" customFormat="false" ht="12.75" hidden="false" customHeight="false" outlineLevel="0" collapsed="false">
      <c r="A56" s="72" t="s">
        <v>211</v>
      </c>
      <c r="B56" s="73" t="n">
        <v>47904209</v>
      </c>
      <c r="C56" s="73" t="n">
        <v>38358449</v>
      </c>
      <c r="D56" s="74" t="n">
        <v>86262658</v>
      </c>
      <c r="E56" s="73" t="n">
        <v>35773895</v>
      </c>
      <c r="F56" s="73" t="n">
        <v>19177905</v>
      </c>
      <c r="G56" s="73" t="n">
        <v>24669445</v>
      </c>
      <c r="H56" s="74" t="n">
        <v>165883903</v>
      </c>
      <c r="I56" s="73" t="n">
        <v>13683096</v>
      </c>
      <c r="J56" s="74" t="n">
        <v>179566999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8571325</v>
      </c>
      <c r="C59" s="73" t="n">
        <v>38175864</v>
      </c>
      <c r="D59" s="74" t="n">
        <v>86747189</v>
      </c>
      <c r="E59" s="73" t="n">
        <v>34908117</v>
      </c>
      <c r="F59" s="73" t="n">
        <v>21819892</v>
      </c>
      <c r="G59" s="73" t="n">
        <v>26442572</v>
      </c>
      <c r="H59" s="74" t="n">
        <v>169917770</v>
      </c>
      <c r="I59" s="73" t="n">
        <v>12917284</v>
      </c>
      <c r="J59" s="74" t="n">
        <v>182835054</v>
      </c>
    </row>
    <row r="60" customFormat="false" ht="12.75" hidden="false" customHeight="false" outlineLevel="0" collapsed="false">
      <c r="A60" s="72" t="s">
        <v>201</v>
      </c>
      <c r="B60" s="73" t="n">
        <v>47806374</v>
      </c>
      <c r="C60" s="73" t="n">
        <v>38613359</v>
      </c>
      <c r="D60" s="74" t="n">
        <v>86419733</v>
      </c>
      <c r="E60" s="73" t="n">
        <v>34289748</v>
      </c>
      <c r="F60" s="73" t="n">
        <v>23815780</v>
      </c>
      <c r="G60" s="73" t="n">
        <v>27548487</v>
      </c>
      <c r="H60" s="74" t="n">
        <v>172073748</v>
      </c>
      <c r="I60" s="73" t="n">
        <v>12423257</v>
      </c>
      <c r="J60" s="74" t="n">
        <v>184497005</v>
      </c>
    </row>
    <row r="61" customFormat="false" ht="12.75" hidden="false" customHeight="false" outlineLevel="0" collapsed="false">
      <c r="A61" s="72" t="s">
        <v>202</v>
      </c>
      <c r="B61" s="73" t="n">
        <v>47964511</v>
      </c>
      <c r="C61" s="73" t="n">
        <v>39760859</v>
      </c>
      <c r="D61" s="74" t="n">
        <v>87725370</v>
      </c>
      <c r="E61" s="73" t="n">
        <v>34632496</v>
      </c>
      <c r="F61" s="73" t="n">
        <v>22588143</v>
      </c>
      <c r="G61" s="73" t="n">
        <v>29125897</v>
      </c>
      <c r="H61" s="74" t="n">
        <v>174071906</v>
      </c>
      <c r="I61" s="73" t="n">
        <v>11204271</v>
      </c>
      <c r="J61" s="74" t="n">
        <v>185276177</v>
      </c>
    </row>
    <row r="62" customFormat="false" ht="12.75" hidden="false" customHeight="false" outlineLevel="0" collapsed="false">
      <c r="A62" s="72" t="s">
        <v>203</v>
      </c>
      <c r="B62" s="73" t="n">
        <v>48313603</v>
      </c>
      <c r="C62" s="73" t="n">
        <v>39961832</v>
      </c>
      <c r="D62" s="74" t="n">
        <v>88275435</v>
      </c>
      <c r="E62" s="73" t="n">
        <v>34347614</v>
      </c>
      <c r="F62" s="73" t="n">
        <v>26220158</v>
      </c>
      <c r="G62" s="73" t="n">
        <v>25485192</v>
      </c>
      <c r="H62" s="74" t="n">
        <v>174328399</v>
      </c>
      <c r="I62" s="73" t="n">
        <v>10402660</v>
      </c>
      <c r="J62" s="74" t="n">
        <v>184731059</v>
      </c>
    </row>
    <row r="63" customFormat="false" ht="12.75" hidden="false" customHeight="false" outlineLevel="0" collapsed="false">
      <c r="A63" s="72" t="s">
        <v>204</v>
      </c>
      <c r="B63" s="73" t="n">
        <v>47474262</v>
      </c>
      <c r="C63" s="73" t="n">
        <v>39088263</v>
      </c>
      <c r="D63" s="74" t="n">
        <v>86562525</v>
      </c>
      <c r="E63" s="73" t="n">
        <v>33911770</v>
      </c>
      <c r="F63" s="73" t="n">
        <v>28755865</v>
      </c>
      <c r="G63" s="73" t="n">
        <v>26172383</v>
      </c>
      <c r="H63" s="74" t="n">
        <v>175402543</v>
      </c>
      <c r="I63" s="73" t="n">
        <v>9246821</v>
      </c>
      <c r="J63" s="74" t="n">
        <v>184649364</v>
      </c>
    </row>
    <row r="64" customFormat="false" ht="12.75" hidden="false" customHeight="false" outlineLevel="0" collapsed="false">
      <c r="A64" s="72" t="s">
        <v>205</v>
      </c>
      <c r="B64" s="73" t="n">
        <v>50608390</v>
      </c>
      <c r="C64" s="73" t="n">
        <v>42218002</v>
      </c>
      <c r="D64" s="74" t="n">
        <v>92826392</v>
      </c>
      <c r="E64" s="73" t="n">
        <v>34955861</v>
      </c>
      <c r="F64" s="73" t="n">
        <v>26839099</v>
      </c>
      <c r="G64" s="73" t="n">
        <v>29848707</v>
      </c>
      <c r="H64" s="74" t="n">
        <v>184470059</v>
      </c>
      <c r="I64" s="73" t="n">
        <v>9080260</v>
      </c>
      <c r="J64" s="74" t="n">
        <v>193550319</v>
      </c>
    </row>
    <row r="65" customFormat="false" ht="12.75" hidden="false" customHeight="false" outlineLevel="0" collapsed="false">
      <c r="A65" s="72" t="s">
        <v>206</v>
      </c>
      <c r="B65" s="73" t="n">
        <v>52226776</v>
      </c>
      <c r="C65" s="73" t="n">
        <v>41721077</v>
      </c>
      <c r="D65" s="74" t="n">
        <v>93947853</v>
      </c>
      <c r="E65" s="73" t="n">
        <v>36646685</v>
      </c>
      <c r="F65" s="73" t="n">
        <v>27896412</v>
      </c>
      <c r="G65" s="73" t="n">
        <v>28813641</v>
      </c>
      <c r="H65" s="74" t="n">
        <v>187304591</v>
      </c>
      <c r="I65" s="73" t="n">
        <v>8859248</v>
      </c>
      <c r="J65" s="74" t="n">
        <v>196163839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6" t="s">
        <v>215</v>
      </c>
      <c r="B68" s="96"/>
      <c r="E68" s="74"/>
      <c r="F68" s="74"/>
    </row>
    <row r="69" customFormat="false" ht="12.75" hidden="false" customHeight="false" outlineLevel="0" collapsed="false">
      <c r="A69" s="96" t="s">
        <v>39</v>
      </c>
      <c r="B69" s="96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9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10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11</v>
      </c>
      <c r="F8" s="458" t="s">
        <v>912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39</v>
      </c>
      <c r="F9" s="458" t="s">
        <v>839</v>
      </c>
      <c r="G9" s="458" t="s">
        <v>401</v>
      </c>
      <c r="H9" s="458" t="s">
        <v>913</v>
      </c>
      <c r="I9" s="458" t="s">
        <v>914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5</v>
      </c>
      <c r="H10" s="459" t="s">
        <v>916</v>
      </c>
      <c r="I10" s="459" t="s">
        <v>917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762</v>
      </c>
      <c r="B12" s="132" t="n">
        <v>1357226</v>
      </c>
      <c r="C12" s="132" t="n">
        <v>276637</v>
      </c>
      <c r="D12" s="134" t="n">
        <v>1633863</v>
      </c>
      <c r="E12" s="132" t="n">
        <v>0</v>
      </c>
      <c r="F12" s="132" t="n">
        <v>0</v>
      </c>
      <c r="G12" s="132" t="n">
        <v>103536</v>
      </c>
      <c r="H12" s="132" t="n">
        <v>1077991</v>
      </c>
      <c r="I12" s="132" t="n">
        <v>0</v>
      </c>
      <c r="J12" s="134" t="n">
        <v>2815390</v>
      </c>
      <c r="K12" s="132" t="n">
        <v>1611145</v>
      </c>
      <c r="L12" s="134" t="n">
        <v>4426535</v>
      </c>
    </row>
    <row r="13" customFormat="false" ht="12.75" hidden="false" customHeight="false" outlineLevel="0" collapsed="false">
      <c r="A13" s="116" t="s">
        <v>763</v>
      </c>
      <c r="B13" s="132" t="n">
        <v>484985</v>
      </c>
      <c r="C13" s="132" t="n">
        <v>660350</v>
      </c>
      <c r="D13" s="134" t="n">
        <v>1145335</v>
      </c>
      <c r="E13" s="132" t="n">
        <v>0</v>
      </c>
      <c r="F13" s="132" t="n">
        <v>0</v>
      </c>
      <c r="G13" s="132" t="n">
        <v>108742</v>
      </c>
      <c r="H13" s="132" t="n">
        <v>78720</v>
      </c>
      <c r="I13" s="132" t="n">
        <v>13715</v>
      </c>
      <c r="J13" s="134" t="n">
        <v>1346512</v>
      </c>
      <c r="K13" s="132" t="n">
        <v>12183</v>
      </c>
      <c r="L13" s="134" t="n">
        <v>1358695</v>
      </c>
    </row>
    <row r="14" customFormat="false" ht="12.75" hidden="false" customHeight="false" outlineLevel="0" collapsed="false">
      <c r="A14" s="116" t="s">
        <v>764</v>
      </c>
      <c r="B14" s="132" t="n">
        <v>796172</v>
      </c>
      <c r="C14" s="132" t="n">
        <v>355797</v>
      </c>
      <c r="D14" s="134" t="n">
        <v>1151969</v>
      </c>
      <c r="E14" s="132" t="n">
        <v>0</v>
      </c>
      <c r="F14" s="132" t="n">
        <v>64403</v>
      </c>
      <c r="G14" s="132" t="n">
        <v>178224</v>
      </c>
      <c r="H14" s="132" t="n">
        <v>307187</v>
      </c>
      <c r="I14" s="132" t="n">
        <v>2504</v>
      </c>
      <c r="J14" s="134" t="n">
        <v>1704287</v>
      </c>
      <c r="K14" s="132" t="n">
        <v>71015</v>
      </c>
      <c r="L14" s="134" t="n">
        <v>1775302</v>
      </c>
    </row>
    <row r="15" customFormat="false" ht="12.75" hidden="false" customHeight="false" outlineLevel="0" collapsed="false">
      <c r="A15" s="116" t="s">
        <v>765</v>
      </c>
      <c r="B15" s="132" t="n">
        <v>662922</v>
      </c>
      <c r="C15" s="132" t="n">
        <v>783162</v>
      </c>
      <c r="D15" s="134" t="n">
        <v>1446084</v>
      </c>
      <c r="E15" s="132" t="n">
        <v>0</v>
      </c>
      <c r="F15" s="132" t="n">
        <v>32148</v>
      </c>
      <c r="G15" s="132" t="n">
        <v>162038</v>
      </c>
      <c r="H15" s="132" t="n">
        <v>1439</v>
      </c>
      <c r="I15" s="132" t="n">
        <v>5579</v>
      </c>
      <c r="J15" s="134" t="n">
        <v>1647288</v>
      </c>
      <c r="K15" s="132" t="n">
        <v>0</v>
      </c>
      <c r="L15" s="134" t="n">
        <v>1647288</v>
      </c>
    </row>
    <row r="16" customFormat="false" ht="12.75" hidden="false" customHeight="false" outlineLevel="0" collapsed="false">
      <c r="A16" s="116" t="s">
        <v>766</v>
      </c>
      <c r="B16" s="132" t="n">
        <v>517968</v>
      </c>
      <c r="C16" s="132" t="n">
        <v>1043197</v>
      </c>
      <c r="D16" s="134" t="n">
        <v>1561165</v>
      </c>
      <c r="E16" s="132" t="n">
        <v>0</v>
      </c>
      <c r="F16" s="132" t="n">
        <v>0</v>
      </c>
      <c r="G16" s="132" t="n">
        <v>2382</v>
      </c>
      <c r="H16" s="132" t="n">
        <v>125154</v>
      </c>
      <c r="I16" s="132" t="n">
        <v>1823</v>
      </c>
      <c r="J16" s="134" t="n">
        <v>1690524</v>
      </c>
      <c r="K16" s="132" t="n">
        <v>306795</v>
      </c>
      <c r="L16" s="134" t="n">
        <v>1997319</v>
      </c>
    </row>
    <row r="17" customFormat="false" ht="12.75" hidden="false" customHeight="false" outlineLevel="0" collapsed="false">
      <c r="A17" s="116" t="s">
        <v>767</v>
      </c>
      <c r="B17" s="132" t="n">
        <v>58303</v>
      </c>
      <c r="C17" s="132" t="n">
        <v>28908</v>
      </c>
      <c r="D17" s="134" t="n">
        <v>87211</v>
      </c>
      <c r="E17" s="132" t="n">
        <v>0</v>
      </c>
      <c r="F17" s="132" t="n">
        <v>304101</v>
      </c>
      <c r="G17" s="132" t="n">
        <v>21037</v>
      </c>
      <c r="H17" s="132" t="n">
        <v>203102</v>
      </c>
      <c r="I17" s="132" t="n">
        <v>796</v>
      </c>
      <c r="J17" s="134" t="n">
        <v>616247</v>
      </c>
      <c r="K17" s="132" t="n">
        <v>0</v>
      </c>
      <c r="L17" s="134" t="n">
        <v>616247</v>
      </c>
    </row>
    <row r="18" customFormat="false" ht="12.75" hidden="false" customHeight="false" outlineLevel="0" collapsed="false">
      <c r="A18" s="116" t="s">
        <v>768</v>
      </c>
      <c r="B18" s="132" t="n">
        <v>51063</v>
      </c>
      <c r="C18" s="132" t="n">
        <v>36991</v>
      </c>
      <c r="D18" s="134" t="n">
        <v>88054</v>
      </c>
      <c r="E18" s="132" t="n">
        <v>0</v>
      </c>
      <c r="F18" s="132" t="n">
        <v>0</v>
      </c>
      <c r="G18" s="132" t="n">
        <v>8790</v>
      </c>
      <c r="H18" s="132" t="n">
        <v>174741</v>
      </c>
      <c r="I18" s="132" t="n">
        <v>1076</v>
      </c>
      <c r="J18" s="134" t="n">
        <v>272661</v>
      </c>
      <c r="K18" s="132" t="n">
        <v>0</v>
      </c>
      <c r="L18" s="134" t="n">
        <v>272661</v>
      </c>
    </row>
    <row r="19" customFormat="false" ht="12.75" hidden="false" customHeight="false" outlineLevel="0" collapsed="false">
      <c r="A19" s="116" t="s">
        <v>769</v>
      </c>
      <c r="B19" s="132" t="n">
        <v>349249</v>
      </c>
      <c r="C19" s="132" t="n">
        <v>167519</v>
      </c>
      <c r="D19" s="134" t="n">
        <v>516768</v>
      </c>
      <c r="E19" s="132" t="n">
        <v>0</v>
      </c>
      <c r="F19" s="132" t="n">
        <v>0</v>
      </c>
      <c r="G19" s="132" t="n">
        <v>27790</v>
      </c>
      <c r="H19" s="132" t="n">
        <v>491839</v>
      </c>
      <c r="I19" s="132" t="n">
        <v>890</v>
      </c>
      <c r="J19" s="134" t="n">
        <v>1037287</v>
      </c>
      <c r="K19" s="132" t="n">
        <v>0</v>
      </c>
      <c r="L19" s="134" t="n">
        <v>1037287</v>
      </c>
    </row>
    <row r="20" customFormat="false" ht="12.75" hidden="false" customHeight="false" outlineLevel="0" collapsed="false">
      <c r="A20" s="116" t="s">
        <v>770</v>
      </c>
      <c r="B20" s="132" t="n">
        <v>443064</v>
      </c>
      <c r="C20" s="132" t="n">
        <v>118536</v>
      </c>
      <c r="D20" s="134" t="n">
        <v>561600</v>
      </c>
      <c r="E20" s="132" t="n">
        <v>0</v>
      </c>
      <c r="F20" s="132" t="n">
        <v>0</v>
      </c>
      <c r="G20" s="132" t="n">
        <v>36616</v>
      </c>
      <c r="H20" s="132" t="n">
        <v>171923</v>
      </c>
      <c r="I20" s="132" t="n">
        <v>531</v>
      </c>
      <c r="J20" s="134" t="n">
        <v>770670</v>
      </c>
      <c r="K20" s="132" t="n">
        <v>0</v>
      </c>
      <c r="L20" s="134" t="n">
        <v>770670</v>
      </c>
    </row>
    <row r="21" customFormat="false" ht="12.75" hidden="false" customHeight="false" outlineLevel="0" collapsed="false">
      <c r="A21" s="116" t="s">
        <v>771</v>
      </c>
      <c r="B21" s="132" t="n">
        <v>198846</v>
      </c>
      <c r="C21" s="132" t="n">
        <v>135363</v>
      </c>
      <c r="D21" s="134" t="n">
        <v>334209</v>
      </c>
      <c r="E21" s="132" t="n">
        <v>0</v>
      </c>
      <c r="F21" s="132" t="n">
        <v>0</v>
      </c>
      <c r="G21" s="132" t="n">
        <v>21509</v>
      </c>
      <c r="H21" s="132" t="n">
        <v>178735</v>
      </c>
      <c r="I21" s="132" t="n">
        <v>1118</v>
      </c>
      <c r="J21" s="134" t="n">
        <v>535571</v>
      </c>
      <c r="K21" s="132" t="n">
        <v>0</v>
      </c>
      <c r="L21" s="134" t="n">
        <v>535571</v>
      </c>
    </row>
    <row r="22" customFormat="false" ht="12.75" hidden="false" customHeight="false" outlineLevel="0" collapsed="false">
      <c r="A22" s="116" t="s">
        <v>772</v>
      </c>
      <c r="B22" s="132" t="n">
        <v>121842</v>
      </c>
      <c r="C22" s="132" t="n">
        <v>67759</v>
      </c>
      <c r="D22" s="134" t="n">
        <v>189601</v>
      </c>
      <c r="E22" s="132" t="n">
        <v>0</v>
      </c>
      <c r="F22" s="132" t="n">
        <v>1323</v>
      </c>
      <c r="G22" s="132" t="n">
        <v>1103</v>
      </c>
      <c r="H22" s="132" t="n">
        <v>276294</v>
      </c>
      <c r="I22" s="132" t="n">
        <v>593</v>
      </c>
      <c r="J22" s="134" t="n">
        <v>468914</v>
      </c>
      <c r="K22" s="132" t="n">
        <v>13217</v>
      </c>
      <c r="L22" s="134" t="n">
        <v>482131</v>
      </c>
    </row>
    <row r="23" customFormat="false" ht="12.75" hidden="false" customHeight="false" outlineLevel="0" collapsed="false">
      <c r="A23" s="116" t="s">
        <v>773</v>
      </c>
      <c r="B23" s="132" t="n">
        <v>742451</v>
      </c>
      <c r="C23" s="132" t="n">
        <v>375721</v>
      </c>
      <c r="D23" s="134" t="n">
        <v>1118172</v>
      </c>
      <c r="E23" s="132" t="n">
        <v>0</v>
      </c>
      <c r="F23" s="132" t="n">
        <v>0</v>
      </c>
      <c r="G23" s="132" t="n">
        <v>21133</v>
      </c>
      <c r="H23" s="132" t="n">
        <v>49607</v>
      </c>
      <c r="I23" s="132" t="n">
        <v>0</v>
      </c>
      <c r="J23" s="134" t="n">
        <v>1188912</v>
      </c>
      <c r="K23" s="132" t="n">
        <v>5000</v>
      </c>
      <c r="L23" s="134" t="n">
        <v>1193912</v>
      </c>
    </row>
    <row r="24" customFormat="false" ht="12.75" hidden="false" customHeight="false" outlineLevel="0" collapsed="false">
      <c r="A24" s="116" t="s">
        <v>774</v>
      </c>
      <c r="B24" s="132" t="n">
        <v>782593</v>
      </c>
      <c r="C24" s="132" t="n">
        <v>297582</v>
      </c>
      <c r="D24" s="134" t="n">
        <v>1080175</v>
      </c>
      <c r="E24" s="132" t="n">
        <v>0</v>
      </c>
      <c r="F24" s="132" t="n">
        <v>280</v>
      </c>
      <c r="G24" s="132" t="n">
        <v>16190</v>
      </c>
      <c r="H24" s="132" t="n">
        <v>37002</v>
      </c>
      <c r="I24" s="132" t="n">
        <v>7188</v>
      </c>
      <c r="J24" s="134" t="n">
        <v>1140835</v>
      </c>
      <c r="K24" s="132" t="n">
        <v>0</v>
      </c>
      <c r="L24" s="134" t="n">
        <v>1140835</v>
      </c>
    </row>
    <row r="25" customFormat="false" ht="12.75" hidden="false" customHeight="false" outlineLevel="0" collapsed="false">
      <c r="A25" s="116" t="s">
        <v>775</v>
      </c>
      <c r="B25" s="132" t="n">
        <v>368569</v>
      </c>
      <c r="C25" s="132" t="n">
        <v>139930</v>
      </c>
      <c r="D25" s="134" t="n">
        <v>508499</v>
      </c>
      <c r="E25" s="132" t="n">
        <v>0</v>
      </c>
      <c r="F25" s="132" t="n">
        <v>0</v>
      </c>
      <c r="G25" s="132" t="n">
        <v>44343</v>
      </c>
      <c r="H25" s="132" t="n">
        <v>1013534</v>
      </c>
      <c r="I25" s="132" t="n">
        <v>225</v>
      </c>
      <c r="J25" s="134" t="n">
        <v>1566601</v>
      </c>
      <c r="K25" s="132" t="n">
        <v>455173</v>
      </c>
      <c r="L25" s="134" t="n">
        <v>2021774</v>
      </c>
    </row>
    <row r="26" customFormat="false" ht="12.75" hidden="false" customHeight="false" outlineLevel="0" collapsed="false">
      <c r="A26" s="116" t="s">
        <v>776</v>
      </c>
      <c r="B26" s="132" t="n">
        <v>77976</v>
      </c>
      <c r="C26" s="132" t="n">
        <v>7250</v>
      </c>
      <c r="D26" s="134" t="n">
        <v>85226</v>
      </c>
      <c r="E26" s="132" t="n">
        <v>17</v>
      </c>
      <c r="F26" s="132" t="n">
        <v>0</v>
      </c>
      <c r="G26" s="132" t="n">
        <v>1435</v>
      </c>
      <c r="H26" s="132" t="n">
        <v>0</v>
      </c>
      <c r="I26" s="132" t="n">
        <v>15</v>
      </c>
      <c r="J26" s="134" t="n">
        <v>86693</v>
      </c>
      <c r="K26" s="132" t="n">
        <v>0</v>
      </c>
      <c r="L26" s="134" t="n">
        <v>86693</v>
      </c>
    </row>
    <row r="27" customFormat="false" ht="12.75" hidden="false" customHeight="false" outlineLevel="0" collapsed="false">
      <c r="A27" s="116" t="s">
        <v>777</v>
      </c>
      <c r="B27" s="132" t="n">
        <v>8387</v>
      </c>
      <c r="C27" s="132" t="n">
        <v>10695</v>
      </c>
      <c r="D27" s="134" t="n">
        <v>19082</v>
      </c>
      <c r="E27" s="132" t="n">
        <v>0</v>
      </c>
      <c r="F27" s="132" t="n">
        <v>0</v>
      </c>
      <c r="G27" s="132" t="n">
        <v>0</v>
      </c>
      <c r="H27" s="132" t="n">
        <v>131496</v>
      </c>
      <c r="I27" s="132" t="n">
        <v>1026</v>
      </c>
      <c r="J27" s="134" t="n">
        <v>151604</v>
      </c>
      <c r="K27" s="132" t="n">
        <v>0</v>
      </c>
      <c r="L27" s="134" t="n">
        <v>151604</v>
      </c>
    </row>
    <row r="28" customFormat="false" ht="12.75" hidden="false" customHeight="false" outlineLevel="0" collapsed="false">
      <c r="A28" s="116" t="s">
        <v>778</v>
      </c>
      <c r="B28" s="132" t="n">
        <v>36113</v>
      </c>
      <c r="C28" s="132" t="n">
        <v>245418</v>
      </c>
      <c r="D28" s="134" t="n">
        <v>281531</v>
      </c>
      <c r="E28" s="132" t="n">
        <v>0</v>
      </c>
      <c r="F28" s="132" t="n">
        <v>715777</v>
      </c>
      <c r="G28" s="132" t="n">
        <v>8181</v>
      </c>
      <c r="H28" s="132" t="n">
        <v>496630</v>
      </c>
      <c r="I28" s="132" t="n">
        <v>1395</v>
      </c>
      <c r="J28" s="134" t="n">
        <v>1503514</v>
      </c>
      <c r="K28" s="132" t="n">
        <v>0</v>
      </c>
      <c r="L28" s="134" t="n">
        <v>1503514</v>
      </c>
    </row>
    <row r="29" customFormat="false" ht="12.75" hidden="false" customHeight="false" outlineLevel="0" collapsed="false">
      <c r="A29" s="116" t="s">
        <v>779</v>
      </c>
      <c r="B29" s="132" t="n">
        <v>79525</v>
      </c>
      <c r="C29" s="132" t="n">
        <v>173399</v>
      </c>
      <c r="D29" s="134" t="n">
        <v>252924</v>
      </c>
      <c r="E29" s="132" t="n">
        <v>0</v>
      </c>
      <c r="F29" s="132" t="n">
        <v>0</v>
      </c>
      <c r="G29" s="132" t="n">
        <v>29963</v>
      </c>
      <c r="H29" s="132" t="n">
        <v>410615</v>
      </c>
      <c r="I29" s="132" t="n">
        <v>4228</v>
      </c>
      <c r="J29" s="134" t="n">
        <v>697730</v>
      </c>
      <c r="K29" s="132" t="n">
        <v>27796</v>
      </c>
      <c r="L29" s="134" t="n">
        <v>725526</v>
      </c>
    </row>
    <row r="30" customFormat="false" ht="12.75" hidden="false" customHeight="false" outlineLevel="0" collapsed="false">
      <c r="A30" s="116" t="s">
        <v>780</v>
      </c>
      <c r="B30" s="132" t="n">
        <v>24283</v>
      </c>
      <c r="C30" s="132" t="n">
        <v>3280</v>
      </c>
      <c r="D30" s="134" t="n">
        <v>27563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2</v>
      </c>
      <c r="J30" s="134" t="n">
        <v>27565</v>
      </c>
      <c r="K30" s="132" t="n">
        <v>0</v>
      </c>
      <c r="L30" s="134" t="n">
        <v>27565</v>
      </c>
    </row>
    <row r="31" customFormat="false" ht="12.75" hidden="false" customHeight="false" outlineLevel="0" collapsed="false">
      <c r="A31" s="116" t="s">
        <v>781</v>
      </c>
      <c r="B31" s="132" t="n">
        <v>17624</v>
      </c>
      <c r="C31" s="132" t="n">
        <v>43514</v>
      </c>
      <c r="D31" s="134" t="n">
        <v>61138</v>
      </c>
      <c r="E31" s="132" t="n">
        <v>0</v>
      </c>
      <c r="F31" s="132" t="n">
        <v>0</v>
      </c>
      <c r="G31" s="132" t="n">
        <v>18315</v>
      </c>
      <c r="H31" s="132" t="n">
        <v>14590</v>
      </c>
      <c r="I31" s="132" t="n">
        <v>1152</v>
      </c>
      <c r="J31" s="134" t="n">
        <v>95195</v>
      </c>
      <c r="K31" s="132" t="n">
        <v>0</v>
      </c>
      <c r="L31" s="134" t="n">
        <v>95195</v>
      </c>
    </row>
    <row r="32" customFormat="false" ht="12.75" hidden="false" customHeight="false" outlineLevel="0" collapsed="false">
      <c r="A32" s="116" t="s">
        <v>782</v>
      </c>
      <c r="B32" s="132" t="n">
        <v>456614</v>
      </c>
      <c r="C32" s="132" t="n">
        <v>58421</v>
      </c>
      <c r="D32" s="134" t="n">
        <v>515035</v>
      </c>
      <c r="E32" s="132" t="n">
        <v>0</v>
      </c>
      <c r="F32" s="132" t="n">
        <v>0</v>
      </c>
      <c r="G32" s="132" t="n">
        <v>11417</v>
      </c>
      <c r="H32" s="132" t="n">
        <v>51838</v>
      </c>
      <c r="I32" s="132" t="n">
        <v>2634</v>
      </c>
      <c r="J32" s="134" t="n">
        <v>580924</v>
      </c>
      <c r="K32" s="132" t="n">
        <v>70000</v>
      </c>
      <c r="L32" s="134" t="n">
        <v>650924</v>
      </c>
    </row>
    <row r="33" customFormat="false" ht="12.75" hidden="false" customHeight="false" outlineLevel="0" collapsed="false">
      <c r="A33" s="116" t="s">
        <v>783</v>
      </c>
      <c r="B33" s="132" t="n">
        <v>109793</v>
      </c>
      <c r="C33" s="132" t="n">
        <v>169627</v>
      </c>
      <c r="D33" s="134" t="n">
        <v>279420</v>
      </c>
      <c r="E33" s="132" t="n">
        <v>0</v>
      </c>
      <c r="F33" s="132" t="n">
        <v>0</v>
      </c>
      <c r="G33" s="132" t="n">
        <v>12253</v>
      </c>
      <c r="H33" s="132" t="n">
        <v>134136</v>
      </c>
      <c r="I33" s="132" t="n">
        <v>0</v>
      </c>
      <c r="J33" s="134" t="n">
        <v>425809</v>
      </c>
      <c r="K33" s="132" t="n">
        <v>229</v>
      </c>
      <c r="L33" s="134" t="n">
        <v>426038</v>
      </c>
    </row>
    <row r="34" customFormat="false" ht="12.75" hidden="false" customHeight="false" outlineLevel="0" collapsed="false">
      <c r="A34" s="116" t="s">
        <v>784</v>
      </c>
      <c r="B34" s="132" t="n">
        <v>237468</v>
      </c>
      <c r="C34" s="132" t="n">
        <v>257278</v>
      </c>
      <c r="D34" s="134" t="n">
        <v>494746</v>
      </c>
      <c r="E34" s="132" t="n">
        <v>0</v>
      </c>
      <c r="F34" s="132" t="n">
        <v>0</v>
      </c>
      <c r="G34" s="132" t="n">
        <v>2944</v>
      </c>
      <c r="H34" s="132" t="n">
        <v>211133</v>
      </c>
      <c r="I34" s="132" t="n">
        <v>13457</v>
      </c>
      <c r="J34" s="134" t="n">
        <v>722280</v>
      </c>
      <c r="K34" s="132" t="n">
        <v>0</v>
      </c>
      <c r="L34" s="134" t="n">
        <v>722280</v>
      </c>
    </row>
    <row r="35" customFormat="false" ht="12.75" hidden="false" customHeight="false" outlineLevel="0" collapsed="false">
      <c r="A35" s="116" t="s">
        <v>785</v>
      </c>
      <c r="B35" s="132" t="n">
        <v>72</v>
      </c>
      <c r="C35" s="132" t="n">
        <v>0</v>
      </c>
      <c r="D35" s="134" t="n">
        <v>72</v>
      </c>
      <c r="E35" s="132" t="n">
        <v>0</v>
      </c>
      <c r="F35" s="132" t="n">
        <v>0</v>
      </c>
      <c r="G35" s="132" t="n">
        <v>25</v>
      </c>
      <c r="H35" s="132" t="n">
        <v>0</v>
      </c>
      <c r="I35" s="132" t="n">
        <v>0</v>
      </c>
      <c r="J35" s="134" t="n">
        <v>97</v>
      </c>
      <c r="K35" s="132" t="n">
        <v>0</v>
      </c>
      <c r="L35" s="134" t="n">
        <v>97</v>
      </c>
    </row>
    <row r="36" customFormat="false" ht="12.75" hidden="false" customHeight="false" outlineLevel="0" collapsed="false">
      <c r="A36" s="116" t="s">
        <v>786</v>
      </c>
      <c r="B36" s="132" t="n">
        <v>221551</v>
      </c>
      <c r="C36" s="132" t="n">
        <v>471</v>
      </c>
      <c r="D36" s="134" t="n">
        <v>222022</v>
      </c>
      <c r="E36" s="132" t="n">
        <v>0</v>
      </c>
      <c r="F36" s="132" t="n">
        <v>14000</v>
      </c>
      <c r="G36" s="132" t="n">
        <v>0</v>
      </c>
      <c r="H36" s="132" t="n">
        <v>69642</v>
      </c>
      <c r="I36" s="132" t="n">
        <v>0</v>
      </c>
      <c r="J36" s="134" t="n">
        <v>305664</v>
      </c>
      <c r="K36" s="132" t="n">
        <v>0</v>
      </c>
      <c r="L36" s="134" t="n">
        <v>305664</v>
      </c>
    </row>
    <row r="37" customFormat="false" ht="12.75" hidden="false" customHeight="false" outlineLevel="0" collapsed="false">
      <c r="A37" s="116" t="s">
        <v>787</v>
      </c>
      <c r="B37" s="132" t="n">
        <v>4839</v>
      </c>
      <c r="C37" s="132" t="n">
        <v>0</v>
      </c>
      <c r="D37" s="134" t="n">
        <v>4839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4" t="n">
        <v>4839</v>
      </c>
      <c r="K37" s="132" t="n">
        <v>0</v>
      </c>
      <c r="L37" s="134" t="n">
        <v>4839</v>
      </c>
    </row>
    <row r="38" customFormat="false" ht="12.75" hidden="false" customHeight="false" outlineLevel="0" collapsed="false">
      <c r="A38" s="116" t="s">
        <v>788</v>
      </c>
      <c r="B38" s="132" t="n">
        <v>32849</v>
      </c>
      <c r="C38" s="132" t="n">
        <v>65377</v>
      </c>
      <c r="D38" s="134" t="n">
        <v>98226</v>
      </c>
      <c r="E38" s="132" t="n">
        <v>0</v>
      </c>
      <c r="F38" s="132" t="n">
        <v>0</v>
      </c>
      <c r="G38" s="132" t="n">
        <v>3521</v>
      </c>
      <c r="H38" s="132" t="n">
        <v>288011</v>
      </c>
      <c r="I38" s="132" t="n">
        <v>2903</v>
      </c>
      <c r="J38" s="134" t="n">
        <v>392661</v>
      </c>
      <c r="K38" s="132" t="n">
        <v>0</v>
      </c>
      <c r="L38" s="134" t="n">
        <v>392661</v>
      </c>
    </row>
    <row r="39" customFormat="false" ht="12.75" hidden="false" customHeight="false" outlineLevel="0" collapsed="false">
      <c r="A39" s="116" t="s">
        <v>789</v>
      </c>
      <c r="B39" s="132" t="n">
        <v>0</v>
      </c>
      <c r="C39" s="132" t="n">
        <v>0</v>
      </c>
      <c r="D39" s="134" t="n">
        <v>0</v>
      </c>
      <c r="E39" s="132" t="n">
        <v>0</v>
      </c>
      <c r="F39" s="132" t="n">
        <v>0</v>
      </c>
      <c r="G39" s="132" t="n">
        <v>0</v>
      </c>
      <c r="H39" s="132" t="n">
        <v>300892</v>
      </c>
      <c r="I39" s="132" t="n">
        <v>0</v>
      </c>
      <c r="J39" s="134" t="n">
        <v>300892</v>
      </c>
      <c r="K39" s="132" t="n">
        <v>0</v>
      </c>
      <c r="L39" s="134" t="n">
        <v>300892</v>
      </c>
    </row>
    <row r="40" customFormat="false" ht="12.75" hidden="false" customHeight="false" outlineLevel="0" collapsed="false">
      <c r="A40" s="116" t="s">
        <v>790</v>
      </c>
      <c r="B40" s="132" t="n">
        <v>1505</v>
      </c>
      <c r="C40" s="132" t="n">
        <v>12301</v>
      </c>
      <c r="D40" s="134" t="n">
        <v>13806</v>
      </c>
      <c r="E40" s="132" t="n">
        <v>0</v>
      </c>
      <c r="F40" s="132" t="n">
        <v>0</v>
      </c>
      <c r="G40" s="132" t="n">
        <v>879</v>
      </c>
      <c r="H40" s="132" t="n">
        <v>34346</v>
      </c>
      <c r="I40" s="132" t="n">
        <v>0</v>
      </c>
      <c r="J40" s="134" t="n">
        <v>49031</v>
      </c>
      <c r="K40" s="132" t="n">
        <v>0</v>
      </c>
      <c r="L40" s="134" t="n">
        <v>49031</v>
      </c>
    </row>
    <row r="41" customFormat="false" ht="12.75" hidden="false" customHeight="false" outlineLevel="0" collapsed="false">
      <c r="A41" s="116" t="s">
        <v>791</v>
      </c>
      <c r="B41" s="132" t="n">
        <v>0</v>
      </c>
      <c r="C41" s="132" t="n">
        <v>0</v>
      </c>
      <c r="D41" s="134" t="n">
        <v>0</v>
      </c>
      <c r="E41" s="132" t="n">
        <v>0</v>
      </c>
      <c r="F41" s="132" t="n">
        <v>0</v>
      </c>
      <c r="G41" s="132" t="n">
        <v>0</v>
      </c>
      <c r="H41" s="132" t="n">
        <v>46589</v>
      </c>
      <c r="I41" s="132" t="n">
        <v>0</v>
      </c>
      <c r="J41" s="134" t="n">
        <v>46589</v>
      </c>
      <c r="K41" s="132" t="n">
        <v>0</v>
      </c>
      <c r="L41" s="134" t="n">
        <v>46589</v>
      </c>
    </row>
    <row r="42" customFormat="false" ht="12.75" hidden="false" customHeight="false" outlineLevel="0" collapsed="false">
      <c r="A42" s="116" t="s">
        <v>792</v>
      </c>
      <c r="B42" s="132" t="n">
        <v>0</v>
      </c>
      <c r="C42" s="132" t="n">
        <v>0</v>
      </c>
      <c r="D42" s="134" t="n">
        <v>0</v>
      </c>
      <c r="E42" s="132" t="n">
        <v>0</v>
      </c>
      <c r="F42" s="132" t="n">
        <v>0</v>
      </c>
      <c r="G42" s="132" t="n">
        <v>0</v>
      </c>
      <c r="H42" s="132" t="n">
        <v>8477</v>
      </c>
      <c r="I42" s="132" t="n">
        <v>0</v>
      </c>
      <c r="J42" s="134" t="n">
        <v>8477</v>
      </c>
      <c r="K42" s="132" t="n">
        <v>0</v>
      </c>
      <c r="L42" s="134" t="n">
        <v>8477</v>
      </c>
    </row>
    <row r="43" customFormat="false" ht="12.75" hidden="false" customHeight="false" outlineLevel="0" collapsed="false">
      <c r="A43" s="116" t="s">
        <v>793</v>
      </c>
      <c r="B43" s="132" t="n">
        <v>23871</v>
      </c>
      <c r="C43" s="132" t="n">
        <v>9162</v>
      </c>
      <c r="D43" s="134" t="n">
        <v>33033</v>
      </c>
      <c r="E43" s="132" t="n">
        <v>0</v>
      </c>
      <c r="F43" s="132" t="n">
        <v>0</v>
      </c>
      <c r="G43" s="132" t="n">
        <v>5</v>
      </c>
      <c r="H43" s="132" t="n">
        <v>940</v>
      </c>
      <c r="I43" s="132" t="n">
        <v>1</v>
      </c>
      <c r="J43" s="134" t="n">
        <v>33979</v>
      </c>
      <c r="K43" s="132" t="n">
        <v>0</v>
      </c>
      <c r="L43" s="134" t="n">
        <v>33979</v>
      </c>
    </row>
    <row r="44" customFormat="false" ht="12.75" hidden="false" customHeight="false" outlineLevel="0" collapsed="false">
      <c r="A44" s="116" t="s">
        <v>794</v>
      </c>
      <c r="B44" s="132" t="n">
        <v>25904</v>
      </c>
      <c r="C44" s="132" t="n">
        <v>0</v>
      </c>
      <c r="D44" s="134" t="n">
        <v>25904</v>
      </c>
      <c r="E44" s="132" t="n">
        <v>0</v>
      </c>
      <c r="F44" s="132" t="n">
        <v>0</v>
      </c>
      <c r="G44" s="132" t="n">
        <v>0</v>
      </c>
      <c r="H44" s="132" t="n">
        <v>97773</v>
      </c>
      <c r="I44" s="132" t="n">
        <v>0</v>
      </c>
      <c r="J44" s="134" t="n">
        <v>123677</v>
      </c>
      <c r="K44" s="132" t="n">
        <v>0</v>
      </c>
      <c r="L44" s="134" t="n">
        <v>123677</v>
      </c>
    </row>
    <row r="45" customFormat="false" ht="12.75" hidden="false" customHeight="false" outlineLevel="0" collapsed="false">
      <c r="A45" s="116" t="s">
        <v>795</v>
      </c>
      <c r="B45" s="132" t="n">
        <v>0</v>
      </c>
      <c r="C45" s="132" t="n">
        <v>0</v>
      </c>
      <c r="D45" s="134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0</v>
      </c>
      <c r="J45" s="134" t="n">
        <v>0</v>
      </c>
      <c r="K45" s="132" t="n">
        <v>0</v>
      </c>
      <c r="L45" s="134" t="n">
        <v>0</v>
      </c>
    </row>
    <row r="46" customFormat="false" ht="12.75" hidden="false" customHeight="false" outlineLevel="0" collapsed="false">
      <c r="A46" s="116" t="s">
        <v>796</v>
      </c>
      <c r="B46" s="132" t="n">
        <v>0</v>
      </c>
      <c r="C46" s="132" t="n">
        <v>0</v>
      </c>
      <c r="D46" s="134" t="n">
        <v>0</v>
      </c>
      <c r="E46" s="132" t="n">
        <v>0</v>
      </c>
      <c r="F46" s="132" t="n">
        <v>0</v>
      </c>
      <c r="G46" s="132" t="n">
        <v>0</v>
      </c>
      <c r="H46" s="132" t="n">
        <v>0</v>
      </c>
      <c r="I46" s="132" t="n">
        <v>0</v>
      </c>
      <c r="J46" s="134" t="n">
        <v>0</v>
      </c>
      <c r="K46" s="132" t="n">
        <v>0</v>
      </c>
      <c r="L46" s="134" t="n">
        <v>0</v>
      </c>
    </row>
    <row r="47" customFormat="false" ht="12.75" hidden="false" customHeight="false" outlineLevel="0" collapsed="false">
      <c r="A47" s="116" t="s">
        <v>797</v>
      </c>
      <c r="B47" s="132" t="n">
        <v>0</v>
      </c>
      <c r="C47" s="132" t="n">
        <v>0</v>
      </c>
      <c r="D47" s="134" t="n">
        <v>0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4" t="n">
        <v>0</v>
      </c>
      <c r="K47" s="132" t="n">
        <v>0</v>
      </c>
      <c r="L47" s="134" t="n">
        <v>0</v>
      </c>
    </row>
    <row r="48" customFormat="false" ht="15" hidden="false" customHeight="false" outlineLevel="0" collapsed="false">
      <c r="A48" s="384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A49" s="382" t="s">
        <v>798</v>
      </c>
      <c r="B49" s="382" t="n">
        <v>8293627</v>
      </c>
      <c r="C49" s="382" t="n">
        <v>5543645</v>
      </c>
      <c r="D49" s="382" t="n">
        <v>13837272</v>
      </c>
      <c r="E49" s="382" t="n">
        <v>17</v>
      </c>
      <c r="F49" s="382" t="n">
        <v>1132032</v>
      </c>
      <c r="G49" s="382" t="n">
        <v>842371</v>
      </c>
      <c r="H49" s="382" t="n">
        <v>6484376</v>
      </c>
      <c r="I49" s="382" t="n">
        <v>62851</v>
      </c>
      <c r="J49" s="382" t="n">
        <v>22358919</v>
      </c>
      <c r="K49" s="382" t="n">
        <v>2572553</v>
      </c>
      <c r="L49" s="382" t="n">
        <v>24931472</v>
      </c>
    </row>
    <row r="50" customFormat="false" ht="12.7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</row>
    <row r="51" customFormat="false" ht="15" hidden="false" customHeight="false" outlineLevel="0" collapsed="false">
      <c r="A51" s="384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A52" s="61" t="s">
        <v>799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</row>
    <row r="54" customFormat="false" ht="12.75" hidden="false" customHeight="false" outlineLevel="0" collapsed="false">
      <c r="A54" s="116" t="s">
        <v>800</v>
      </c>
      <c r="B54" s="132" t="n">
        <v>2834731</v>
      </c>
      <c r="C54" s="132" t="n">
        <v>2008755</v>
      </c>
      <c r="D54" s="134" t="n">
        <v>4843486</v>
      </c>
      <c r="E54" s="132" t="n">
        <v>0</v>
      </c>
      <c r="F54" s="132" t="n">
        <v>174366</v>
      </c>
      <c r="G54" s="132" t="n">
        <v>157257</v>
      </c>
      <c r="H54" s="132" t="n">
        <v>1266846</v>
      </c>
      <c r="I54" s="132" t="n">
        <v>11065</v>
      </c>
      <c r="J54" s="134" t="n">
        <v>6453020</v>
      </c>
      <c r="K54" s="132" t="n">
        <v>0</v>
      </c>
      <c r="L54" s="134" t="n">
        <v>6453020</v>
      </c>
    </row>
    <row r="55" customFormat="false" ht="12.75" hidden="false" customHeight="false" outlineLevel="0" collapsed="false">
      <c r="A55" s="116" t="s">
        <v>801</v>
      </c>
      <c r="B55" s="132" t="n">
        <v>2952573</v>
      </c>
      <c r="C55" s="132" t="n">
        <v>741338</v>
      </c>
      <c r="D55" s="134" t="n">
        <v>3693911</v>
      </c>
      <c r="E55" s="132" t="n">
        <v>0</v>
      </c>
      <c r="F55" s="132" t="n">
        <v>2140</v>
      </c>
      <c r="G55" s="132" t="n">
        <v>371103</v>
      </c>
      <c r="H55" s="132" t="n">
        <v>727347</v>
      </c>
      <c r="I55" s="132" t="n">
        <v>9435</v>
      </c>
      <c r="J55" s="134" t="n">
        <v>4803936</v>
      </c>
      <c r="K55" s="132" t="n">
        <v>0</v>
      </c>
      <c r="L55" s="134" t="n">
        <v>4803936</v>
      </c>
    </row>
    <row r="56" customFormat="false" ht="12.75" hidden="false" customHeight="false" outlineLevel="0" collapsed="false">
      <c r="A56" s="116" t="s">
        <v>802</v>
      </c>
      <c r="B56" s="132" t="n">
        <v>861565</v>
      </c>
      <c r="C56" s="132" t="n">
        <v>666503</v>
      </c>
      <c r="D56" s="134" t="n">
        <v>1528068</v>
      </c>
      <c r="E56" s="132" t="n">
        <v>0</v>
      </c>
      <c r="F56" s="132" t="n">
        <v>0</v>
      </c>
      <c r="G56" s="132" t="n">
        <v>171468</v>
      </c>
      <c r="H56" s="132" t="n">
        <v>612223</v>
      </c>
      <c r="I56" s="132" t="n">
        <v>28183</v>
      </c>
      <c r="J56" s="134" t="n">
        <v>2339942</v>
      </c>
      <c r="K56" s="132" t="n">
        <v>0</v>
      </c>
      <c r="L56" s="134" t="n">
        <v>2339942</v>
      </c>
    </row>
    <row r="57" customFormat="false" ht="12.75" hidden="false" customHeight="false" outlineLevel="0" collapsed="false">
      <c r="A57" s="116" t="s">
        <v>803</v>
      </c>
      <c r="B57" s="132" t="n">
        <v>18288</v>
      </c>
      <c r="C57" s="132" t="n">
        <v>2762</v>
      </c>
      <c r="D57" s="134" t="n">
        <v>21050</v>
      </c>
      <c r="E57" s="132" t="n">
        <v>0</v>
      </c>
      <c r="F57" s="132" t="n">
        <v>0</v>
      </c>
      <c r="G57" s="132" t="n">
        <v>310</v>
      </c>
      <c r="H57" s="132" t="n">
        <v>0</v>
      </c>
      <c r="I57" s="132" t="n">
        <v>14</v>
      </c>
      <c r="J57" s="134" t="n">
        <v>21374</v>
      </c>
      <c r="K57" s="132" t="n">
        <v>0</v>
      </c>
      <c r="L57" s="134" t="n">
        <v>21374</v>
      </c>
    </row>
    <row r="58" customFormat="false" ht="15" hidden="false" customHeight="false" outlineLevel="0" collapsed="false">
      <c r="A58" s="38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</row>
    <row r="59" customFormat="false" ht="12.75" hidden="false" customHeight="false" outlineLevel="0" collapsed="false">
      <c r="A59" s="382" t="s">
        <v>804</v>
      </c>
      <c r="B59" s="382" t="n">
        <v>6667157</v>
      </c>
      <c r="C59" s="382" t="n">
        <v>3419358</v>
      </c>
      <c r="D59" s="382" t="n">
        <v>10086515</v>
      </c>
      <c r="E59" s="382" t="n">
        <v>0</v>
      </c>
      <c r="F59" s="382" t="n">
        <v>176506</v>
      </c>
      <c r="G59" s="382" t="n">
        <v>700138</v>
      </c>
      <c r="H59" s="382" t="n">
        <v>2606416</v>
      </c>
      <c r="I59" s="382" t="n">
        <v>48697</v>
      </c>
      <c r="J59" s="382" t="n">
        <v>13618272</v>
      </c>
      <c r="K59" s="382" t="n">
        <v>0</v>
      </c>
      <c r="L59" s="382" t="n">
        <v>13618272</v>
      </c>
    </row>
    <row r="60" customFormat="false" ht="13.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</row>
    <row r="61" customFormat="false" ht="13.5" hidden="false" customHeight="false" outlineLevel="0" collapsed="false">
      <c r="A61" s="403" t="s">
        <v>805</v>
      </c>
      <c r="B61" s="404" t="n">
        <v>14960784</v>
      </c>
      <c r="C61" s="404" t="n">
        <v>8963003</v>
      </c>
      <c r="D61" s="404" t="n">
        <v>23923787</v>
      </c>
      <c r="E61" s="404" t="n">
        <v>17</v>
      </c>
      <c r="F61" s="404" t="n">
        <v>1308538</v>
      </c>
      <c r="G61" s="404" t="n">
        <v>1542509</v>
      </c>
      <c r="H61" s="404" t="n">
        <v>9090792</v>
      </c>
      <c r="I61" s="404" t="n">
        <v>111548</v>
      </c>
      <c r="J61" s="404" t="n">
        <v>35977191</v>
      </c>
      <c r="K61" s="404" t="n">
        <v>2572553</v>
      </c>
      <c r="L61" s="404" t="n">
        <v>38549744</v>
      </c>
    </row>
    <row r="62" customFormat="false" ht="13.5" hidden="false" customHeight="false" outlineLevel="0" collapsed="false">
      <c r="A62" s="460"/>
      <c r="B62" s="460"/>
      <c r="C62" s="460"/>
      <c r="D62" s="461"/>
      <c r="E62" s="460"/>
      <c r="F62" s="460"/>
      <c r="G62" s="460"/>
      <c r="H62" s="460"/>
      <c r="I62" s="460"/>
      <c r="J62" s="118"/>
      <c r="K62" s="460"/>
      <c r="L62" s="118"/>
    </row>
    <row r="63" customFormat="false" ht="12.75" hidden="false" customHeight="false" outlineLevel="0" collapsed="false">
      <c r="A63" s="96" t="s">
        <v>171</v>
      </c>
    </row>
    <row r="64" customFormat="false" ht="12.75" hidden="false" customHeight="false" outlineLevel="0" collapsed="false">
      <c r="A64" s="140" t="s">
        <v>39</v>
      </c>
      <c r="B64" s="140"/>
    </row>
    <row r="65" customFormat="false" ht="12.75" hidden="false" customHeight="false" outlineLevel="0" collapsed="false">
      <c r="A65" s="140" t="s">
        <v>116</v>
      </c>
      <c r="B65" s="140"/>
    </row>
    <row r="66" customFormat="false" ht="12.75" hidden="false" customHeight="false" outlineLevel="0" collapsed="false">
      <c r="O66" s="195"/>
      <c r="P66" s="195"/>
    </row>
    <row r="68" customFormat="false" ht="12.75" hidden="false" customHeight="false" outlineLevel="0" collapsed="false">
      <c r="M68" s="195"/>
      <c r="N68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1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2" t="s">
        <v>198</v>
      </c>
      <c r="B14" s="73" t="n">
        <v>2273384</v>
      </c>
      <c r="C14" s="73" t="n">
        <v>2063548</v>
      </c>
      <c r="D14" s="74" t="n">
        <v>4336932</v>
      </c>
      <c r="E14" s="73" t="n">
        <v>467154</v>
      </c>
      <c r="F14" s="73" t="n">
        <v>4365154</v>
      </c>
      <c r="G14" s="73" t="n">
        <v>257541</v>
      </c>
      <c r="H14" s="74" t="n">
        <v>9426781</v>
      </c>
      <c r="I14" s="73" t="n">
        <v>2083864</v>
      </c>
      <c r="J14" s="74" t="n">
        <v>1151064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535343</v>
      </c>
      <c r="C17" s="73" t="n">
        <v>2049356</v>
      </c>
      <c r="D17" s="74" t="n">
        <v>4584699</v>
      </c>
      <c r="E17" s="73" t="n">
        <v>395548</v>
      </c>
      <c r="F17" s="73" t="n">
        <v>6110597</v>
      </c>
      <c r="G17" s="73" t="n">
        <v>427395</v>
      </c>
      <c r="H17" s="74" t="n">
        <v>11518239</v>
      </c>
      <c r="I17" s="73" t="n">
        <v>2028504</v>
      </c>
      <c r="J17" s="74" t="n">
        <v>13546743</v>
      </c>
    </row>
    <row r="18" customFormat="false" ht="12.75" hidden="false" customHeight="false" outlineLevel="0" collapsed="false">
      <c r="A18" s="72" t="s">
        <v>201</v>
      </c>
      <c r="B18" s="73" t="n">
        <v>2526185</v>
      </c>
      <c r="C18" s="73" t="n">
        <v>1967637</v>
      </c>
      <c r="D18" s="74" t="n">
        <v>4493822</v>
      </c>
      <c r="E18" s="73" t="n">
        <v>455604</v>
      </c>
      <c r="F18" s="73" t="n">
        <v>6362306</v>
      </c>
      <c r="G18" s="73" t="n">
        <v>284087</v>
      </c>
      <c r="H18" s="74" t="n">
        <v>11595819</v>
      </c>
      <c r="I18" s="73" t="n">
        <v>2206829</v>
      </c>
      <c r="J18" s="74" t="n">
        <v>13802648</v>
      </c>
    </row>
    <row r="19" customFormat="false" ht="12.75" hidden="false" customHeight="false" outlineLevel="0" collapsed="false">
      <c r="A19" s="72" t="s">
        <v>202</v>
      </c>
      <c r="B19" s="73" t="n">
        <v>2544642</v>
      </c>
      <c r="C19" s="73" t="n">
        <v>2292138</v>
      </c>
      <c r="D19" s="74" t="n">
        <v>4836780</v>
      </c>
      <c r="E19" s="73" t="n">
        <v>493163</v>
      </c>
      <c r="F19" s="73" t="n">
        <v>7036948</v>
      </c>
      <c r="G19" s="73" t="n">
        <v>258969</v>
      </c>
      <c r="H19" s="74" t="n">
        <v>12625860</v>
      </c>
      <c r="I19" s="73" t="n">
        <v>2179443</v>
      </c>
      <c r="J19" s="74" t="n">
        <v>14805303</v>
      </c>
    </row>
    <row r="20" customFormat="false" ht="12.75" hidden="false" customHeight="false" outlineLevel="0" collapsed="false">
      <c r="A20" s="72" t="s">
        <v>203</v>
      </c>
      <c r="B20" s="73" t="n">
        <v>2695654</v>
      </c>
      <c r="C20" s="73" t="n">
        <v>2329112</v>
      </c>
      <c r="D20" s="74" t="n">
        <v>5024766</v>
      </c>
      <c r="E20" s="73" t="n">
        <v>460858</v>
      </c>
      <c r="F20" s="73" t="n">
        <v>7058379</v>
      </c>
      <c r="G20" s="73" t="n">
        <v>158649</v>
      </c>
      <c r="H20" s="74" t="n">
        <v>12702652</v>
      </c>
      <c r="I20" s="73" t="n">
        <v>2254237</v>
      </c>
      <c r="J20" s="74" t="n">
        <v>14956889</v>
      </c>
    </row>
    <row r="21" customFormat="false" ht="12.75" hidden="false" customHeight="false" outlineLevel="0" collapsed="false">
      <c r="A21" s="72" t="s">
        <v>204</v>
      </c>
      <c r="B21" s="73" t="n">
        <v>2791130</v>
      </c>
      <c r="C21" s="73" t="n">
        <v>3174617</v>
      </c>
      <c r="D21" s="74" t="n">
        <v>5965747</v>
      </c>
      <c r="E21" s="73" t="n">
        <v>578547</v>
      </c>
      <c r="F21" s="73" t="n">
        <v>7011655</v>
      </c>
      <c r="G21" s="73" t="n">
        <v>470458</v>
      </c>
      <c r="H21" s="74" t="n">
        <v>14026407</v>
      </c>
      <c r="I21" s="73" t="n">
        <v>2008622</v>
      </c>
      <c r="J21" s="74" t="n">
        <v>16035029</v>
      </c>
    </row>
    <row r="22" customFormat="false" ht="12.75" hidden="false" customHeight="false" outlineLevel="0" collapsed="false">
      <c r="A22" s="72" t="s">
        <v>205</v>
      </c>
      <c r="B22" s="73" t="n">
        <v>2690549</v>
      </c>
      <c r="C22" s="73" t="n">
        <v>2760651</v>
      </c>
      <c r="D22" s="74" t="n">
        <v>5451200</v>
      </c>
      <c r="E22" s="73" t="n">
        <v>607433</v>
      </c>
      <c r="F22" s="73" t="n">
        <v>7759122</v>
      </c>
      <c r="G22" s="73" t="n">
        <v>610817</v>
      </c>
      <c r="H22" s="74" t="n">
        <v>14428572</v>
      </c>
      <c r="I22" s="73" t="n">
        <v>2343175</v>
      </c>
      <c r="J22" s="74" t="n">
        <v>16771747</v>
      </c>
    </row>
    <row r="23" customFormat="false" ht="12.75" hidden="false" customHeight="false" outlineLevel="0" collapsed="false">
      <c r="A23" s="72" t="s">
        <v>206</v>
      </c>
      <c r="B23" s="73" t="n">
        <v>2724723</v>
      </c>
      <c r="C23" s="73" t="n">
        <v>2915978</v>
      </c>
      <c r="D23" s="74" t="n">
        <v>5640701</v>
      </c>
      <c r="E23" s="73" t="n">
        <v>570514</v>
      </c>
      <c r="F23" s="73" t="n">
        <v>6612191</v>
      </c>
      <c r="G23" s="73" t="n">
        <v>669152</v>
      </c>
      <c r="H23" s="74" t="n">
        <v>13492558</v>
      </c>
      <c r="I23" s="73" t="n">
        <v>2635595</v>
      </c>
      <c r="J23" s="74" t="n">
        <v>16128153</v>
      </c>
    </row>
    <row r="24" customFormat="false" ht="12.75" hidden="false" customHeight="false" outlineLevel="0" collapsed="false">
      <c r="A24" s="72" t="s">
        <v>207</v>
      </c>
      <c r="B24" s="73" t="n">
        <v>3218164</v>
      </c>
      <c r="C24" s="73" t="n">
        <v>3047686</v>
      </c>
      <c r="D24" s="74" t="n">
        <v>6265850</v>
      </c>
      <c r="E24" s="73" t="n">
        <v>615124</v>
      </c>
      <c r="F24" s="73" t="n">
        <v>6281061</v>
      </c>
      <c r="G24" s="73" t="n">
        <v>941224</v>
      </c>
      <c r="H24" s="74" t="n">
        <v>14103259</v>
      </c>
      <c r="I24" s="73" t="n">
        <v>2691405</v>
      </c>
      <c r="J24" s="74" t="n">
        <v>16794664</v>
      </c>
    </row>
    <row r="25" customFormat="false" ht="12.75" hidden="false" customHeight="false" outlineLevel="0" collapsed="false">
      <c r="A25" s="72" t="s">
        <v>208</v>
      </c>
      <c r="B25" s="73" t="n">
        <v>3810633</v>
      </c>
      <c r="C25" s="73" t="n">
        <v>3275469</v>
      </c>
      <c r="D25" s="74" t="n">
        <v>7086102</v>
      </c>
      <c r="E25" s="73" t="n">
        <v>957105</v>
      </c>
      <c r="F25" s="73" t="n">
        <v>5843978</v>
      </c>
      <c r="G25" s="73" t="n">
        <v>695791</v>
      </c>
      <c r="H25" s="74" t="n">
        <v>14582976</v>
      </c>
      <c r="I25" s="73" t="n">
        <v>3092766</v>
      </c>
      <c r="J25" s="74" t="n">
        <v>17675742</v>
      </c>
    </row>
    <row r="26" customFormat="false" ht="12.75" hidden="false" customHeight="false" outlineLevel="0" collapsed="false">
      <c r="A26" s="72" t="s">
        <v>209</v>
      </c>
      <c r="B26" s="73" t="n">
        <v>4330304</v>
      </c>
      <c r="C26" s="73" t="n">
        <v>3588878</v>
      </c>
      <c r="D26" s="74" t="n">
        <v>7919182</v>
      </c>
      <c r="E26" s="73" t="n">
        <v>884207</v>
      </c>
      <c r="F26" s="73" t="n">
        <v>5491617</v>
      </c>
      <c r="G26" s="73" t="n">
        <v>681788</v>
      </c>
      <c r="H26" s="74" t="n">
        <v>14976794</v>
      </c>
      <c r="I26" s="73" t="n">
        <v>3548180</v>
      </c>
      <c r="J26" s="74" t="n">
        <v>18524974</v>
      </c>
    </row>
    <row r="27" customFormat="false" ht="12.75" hidden="false" customHeight="false" outlineLevel="0" collapsed="false">
      <c r="A27" s="72" t="s">
        <v>210</v>
      </c>
      <c r="B27" s="73" t="n">
        <v>5016062</v>
      </c>
      <c r="C27" s="73" t="n">
        <v>3828989</v>
      </c>
      <c r="D27" s="74" t="n">
        <v>8845051</v>
      </c>
      <c r="E27" s="73" t="n">
        <v>1158495</v>
      </c>
      <c r="F27" s="73" t="n">
        <v>4404750</v>
      </c>
      <c r="G27" s="73" t="n">
        <v>952655</v>
      </c>
      <c r="H27" s="74" t="n">
        <v>15360951</v>
      </c>
      <c r="I27" s="73" t="n">
        <v>3575999</v>
      </c>
      <c r="J27" s="74" t="n">
        <v>18936950</v>
      </c>
    </row>
    <row r="28" customFormat="false" ht="12.75" hidden="false" customHeight="false" outlineLevel="0" collapsed="false">
      <c r="A28" s="72" t="s">
        <v>211</v>
      </c>
      <c r="B28" s="73" t="n">
        <v>4323801</v>
      </c>
      <c r="C28" s="73" t="n">
        <v>3371917</v>
      </c>
      <c r="D28" s="74" t="n">
        <v>7695718</v>
      </c>
      <c r="E28" s="73" t="n">
        <v>721377</v>
      </c>
      <c r="F28" s="73" t="n">
        <v>4811232</v>
      </c>
      <c r="G28" s="73" t="n">
        <v>331675</v>
      </c>
      <c r="H28" s="74" t="n">
        <v>13560002</v>
      </c>
      <c r="I28" s="73" t="n">
        <v>5086423</v>
      </c>
      <c r="J28" s="74" t="n">
        <v>18646425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655005</v>
      </c>
      <c r="C31" s="73" t="n">
        <v>3763304</v>
      </c>
      <c r="D31" s="74" t="n">
        <v>8418309</v>
      </c>
      <c r="E31" s="73" t="n">
        <v>766432</v>
      </c>
      <c r="F31" s="73" t="n">
        <v>4551220</v>
      </c>
      <c r="G31" s="73" t="n">
        <v>363674</v>
      </c>
      <c r="H31" s="74" t="n">
        <v>14099635</v>
      </c>
      <c r="I31" s="73" t="n">
        <v>5566814</v>
      </c>
      <c r="J31" s="74" t="n">
        <v>19666449</v>
      </c>
    </row>
    <row r="32" customFormat="false" ht="12.75" hidden="false" customHeight="false" outlineLevel="0" collapsed="false">
      <c r="A32" s="72" t="s">
        <v>201</v>
      </c>
      <c r="B32" s="73" t="n">
        <v>5030811</v>
      </c>
      <c r="C32" s="73" t="n">
        <v>4008227</v>
      </c>
      <c r="D32" s="74" t="n">
        <v>9039038</v>
      </c>
      <c r="E32" s="73" t="n">
        <v>854590</v>
      </c>
      <c r="F32" s="73" t="n">
        <v>5048543</v>
      </c>
      <c r="G32" s="73" t="n">
        <v>137678</v>
      </c>
      <c r="H32" s="74" t="n">
        <v>15079849</v>
      </c>
      <c r="I32" s="73" t="n">
        <v>5978909</v>
      </c>
      <c r="J32" s="74" t="n">
        <v>21058758</v>
      </c>
    </row>
    <row r="33" customFormat="false" ht="12.75" hidden="false" customHeight="false" outlineLevel="0" collapsed="false">
      <c r="A33" s="72" t="s">
        <v>202</v>
      </c>
      <c r="B33" s="73" t="n">
        <v>5643368</v>
      </c>
      <c r="C33" s="73" t="n">
        <v>4797812</v>
      </c>
      <c r="D33" s="74" t="n">
        <v>10441180</v>
      </c>
      <c r="E33" s="73" t="n">
        <v>1144578</v>
      </c>
      <c r="F33" s="73" t="n">
        <v>5443779</v>
      </c>
      <c r="G33" s="73" t="n">
        <v>681718</v>
      </c>
      <c r="H33" s="74" t="n">
        <v>17711255</v>
      </c>
      <c r="I33" s="73" t="n">
        <v>7830508</v>
      </c>
      <c r="J33" s="74" t="n">
        <v>25541763</v>
      </c>
    </row>
    <row r="34" customFormat="false" ht="12.75" hidden="false" customHeight="false" outlineLevel="0" collapsed="false">
      <c r="A34" s="72" t="s">
        <v>203</v>
      </c>
      <c r="B34" s="73" t="n">
        <v>6807926</v>
      </c>
      <c r="C34" s="73" t="n">
        <v>5590903</v>
      </c>
      <c r="D34" s="74" t="n">
        <v>12398829</v>
      </c>
      <c r="E34" s="73" t="n">
        <v>1007525</v>
      </c>
      <c r="F34" s="73" t="n">
        <v>5262130</v>
      </c>
      <c r="G34" s="73" t="n">
        <v>69843</v>
      </c>
      <c r="H34" s="74" t="n">
        <v>18738327</v>
      </c>
      <c r="I34" s="73" t="n">
        <v>8593028</v>
      </c>
      <c r="J34" s="74" t="n">
        <v>27331355</v>
      </c>
    </row>
    <row r="35" customFormat="false" ht="12.75" hidden="false" customHeight="false" outlineLevel="0" collapsed="false">
      <c r="A35" s="72" t="s">
        <v>204</v>
      </c>
      <c r="B35" s="73" t="n">
        <v>7921882</v>
      </c>
      <c r="C35" s="73" t="n">
        <v>5621374</v>
      </c>
      <c r="D35" s="74" t="n">
        <v>13543256</v>
      </c>
      <c r="E35" s="73" t="n">
        <v>1316123</v>
      </c>
      <c r="F35" s="73" t="n">
        <v>5034674</v>
      </c>
      <c r="G35" s="73" t="n">
        <v>159971</v>
      </c>
      <c r="H35" s="74" t="n">
        <v>20054024</v>
      </c>
      <c r="I35" s="73" t="n">
        <v>8073177</v>
      </c>
      <c r="J35" s="74" t="n">
        <v>28127201</v>
      </c>
    </row>
    <row r="36" customFormat="false" ht="12.75" hidden="false" customHeight="false" outlineLevel="0" collapsed="false">
      <c r="A36" s="72" t="s">
        <v>205</v>
      </c>
      <c r="B36" s="73" t="n">
        <v>7417968</v>
      </c>
      <c r="C36" s="73" t="n">
        <v>5993383</v>
      </c>
      <c r="D36" s="74" t="n">
        <v>13411351</v>
      </c>
      <c r="E36" s="73" t="n">
        <v>992328</v>
      </c>
      <c r="F36" s="73" t="n">
        <v>4788870</v>
      </c>
      <c r="G36" s="73" t="n">
        <v>329792</v>
      </c>
      <c r="H36" s="74" t="n">
        <v>19522341</v>
      </c>
      <c r="I36" s="73" t="n">
        <v>7811319</v>
      </c>
      <c r="J36" s="74" t="n">
        <v>27333660</v>
      </c>
    </row>
    <row r="37" customFormat="false" ht="12.75" hidden="false" customHeight="false" outlineLevel="0" collapsed="false">
      <c r="A37" s="72" t="s">
        <v>206</v>
      </c>
      <c r="B37" s="73" t="n">
        <v>7219168</v>
      </c>
      <c r="C37" s="73" t="n">
        <v>5461503</v>
      </c>
      <c r="D37" s="74" t="n">
        <v>12680671</v>
      </c>
      <c r="E37" s="73" t="n">
        <v>963223</v>
      </c>
      <c r="F37" s="73" t="n">
        <v>5054785</v>
      </c>
      <c r="G37" s="73" t="n">
        <v>338131</v>
      </c>
      <c r="H37" s="74" t="n">
        <v>19036810</v>
      </c>
      <c r="I37" s="73" t="n">
        <v>6857394</v>
      </c>
      <c r="J37" s="74" t="n">
        <v>25894204</v>
      </c>
    </row>
    <row r="38" customFormat="false" ht="12.75" hidden="false" customHeight="false" outlineLevel="0" collapsed="false">
      <c r="A38" s="72" t="s">
        <v>207</v>
      </c>
      <c r="B38" s="73" t="n">
        <v>6911956</v>
      </c>
      <c r="C38" s="73" t="n">
        <v>5649224</v>
      </c>
      <c r="D38" s="74" t="n">
        <v>12561180</v>
      </c>
      <c r="E38" s="73" t="n">
        <v>894649</v>
      </c>
      <c r="F38" s="73" t="n">
        <v>5249916</v>
      </c>
      <c r="G38" s="73" t="n">
        <v>358840</v>
      </c>
      <c r="H38" s="74" t="n">
        <v>19064585</v>
      </c>
      <c r="I38" s="73" t="n">
        <v>6658819</v>
      </c>
      <c r="J38" s="74" t="n">
        <v>25723404</v>
      </c>
    </row>
    <row r="39" customFormat="false" ht="12.75" hidden="false" customHeight="false" outlineLevel="0" collapsed="false">
      <c r="A39" s="72" t="s">
        <v>208</v>
      </c>
      <c r="B39" s="73" t="n">
        <v>7846550</v>
      </c>
      <c r="C39" s="73" t="n">
        <v>5187848</v>
      </c>
      <c r="D39" s="74" t="n">
        <v>13034398</v>
      </c>
      <c r="E39" s="73" t="n">
        <v>1127849</v>
      </c>
      <c r="F39" s="73" t="n">
        <v>4814091</v>
      </c>
      <c r="G39" s="73" t="n">
        <v>182134</v>
      </c>
      <c r="H39" s="74" t="n">
        <v>19158472</v>
      </c>
      <c r="I39" s="73" t="n">
        <v>7447967</v>
      </c>
      <c r="J39" s="74" t="n">
        <v>26606439</v>
      </c>
    </row>
    <row r="40" customFormat="false" ht="12.75" hidden="false" customHeight="false" outlineLevel="0" collapsed="false">
      <c r="A40" s="72" t="s">
        <v>209</v>
      </c>
      <c r="B40" s="73" t="n">
        <v>9058145</v>
      </c>
      <c r="C40" s="73" t="n">
        <v>7477914</v>
      </c>
      <c r="D40" s="74" t="n">
        <v>16536059</v>
      </c>
      <c r="E40" s="73" t="n">
        <v>1377684</v>
      </c>
      <c r="F40" s="73" t="n">
        <v>3593011</v>
      </c>
      <c r="G40" s="73" t="n">
        <v>229598</v>
      </c>
      <c r="H40" s="74" t="n">
        <v>21736352</v>
      </c>
      <c r="I40" s="73" t="n">
        <v>6003641</v>
      </c>
      <c r="J40" s="74" t="n">
        <v>27739993</v>
      </c>
    </row>
    <row r="41" customFormat="false" ht="12.75" hidden="false" customHeight="false" outlineLevel="0" collapsed="false">
      <c r="A41" s="72" t="s">
        <v>210</v>
      </c>
      <c r="B41" s="73" t="n">
        <v>9321843</v>
      </c>
      <c r="C41" s="73" t="n">
        <v>5824311</v>
      </c>
      <c r="D41" s="74" t="n">
        <v>15146154</v>
      </c>
      <c r="E41" s="73" t="n">
        <v>1194555</v>
      </c>
      <c r="F41" s="73" t="n">
        <v>3384042</v>
      </c>
      <c r="G41" s="73" t="n">
        <v>1281020</v>
      </c>
      <c r="H41" s="74" t="n">
        <v>21005771</v>
      </c>
      <c r="I41" s="73" t="n">
        <v>6370661</v>
      </c>
      <c r="J41" s="74" t="n">
        <v>27376432</v>
      </c>
    </row>
    <row r="42" customFormat="false" ht="12.75" hidden="false" customHeight="false" outlineLevel="0" collapsed="false">
      <c r="A42" s="72" t="s">
        <v>211</v>
      </c>
      <c r="B42" s="73" t="n">
        <v>8201598</v>
      </c>
      <c r="C42" s="73" t="n">
        <v>5853222</v>
      </c>
      <c r="D42" s="74" t="n">
        <v>14054820</v>
      </c>
      <c r="E42" s="73" t="n">
        <v>1085934</v>
      </c>
      <c r="F42" s="73" t="n">
        <v>3439323</v>
      </c>
      <c r="G42" s="73" t="n">
        <v>1834784</v>
      </c>
      <c r="H42" s="74" t="n">
        <v>20414861</v>
      </c>
      <c r="I42" s="73" t="n">
        <v>6125844</v>
      </c>
      <c r="J42" s="74" t="n">
        <v>2654070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317582</v>
      </c>
      <c r="C45" s="73" t="n">
        <v>6014015</v>
      </c>
      <c r="D45" s="74" t="n">
        <v>14331597</v>
      </c>
      <c r="E45" s="73" t="n">
        <v>1272145</v>
      </c>
      <c r="F45" s="73" t="n">
        <v>2749011</v>
      </c>
      <c r="G45" s="73" t="n">
        <v>2287133</v>
      </c>
      <c r="H45" s="74" t="n">
        <v>20639886</v>
      </c>
      <c r="I45" s="73" t="n">
        <v>5438871</v>
      </c>
      <c r="J45" s="74" t="n">
        <v>26078757</v>
      </c>
    </row>
    <row r="46" customFormat="false" ht="12.75" hidden="false" customHeight="false" outlineLevel="0" collapsed="false">
      <c r="A46" s="72" t="s">
        <v>201</v>
      </c>
      <c r="B46" s="73" t="n">
        <v>8305291</v>
      </c>
      <c r="C46" s="73" t="n">
        <v>5810603</v>
      </c>
      <c r="D46" s="74" t="n">
        <v>14115894</v>
      </c>
      <c r="E46" s="73" t="n">
        <v>997042</v>
      </c>
      <c r="F46" s="73" t="n">
        <v>2774291</v>
      </c>
      <c r="G46" s="73" t="n">
        <v>2647626</v>
      </c>
      <c r="H46" s="74" t="n">
        <v>20534853</v>
      </c>
      <c r="I46" s="73" t="n">
        <v>5579900</v>
      </c>
      <c r="J46" s="74" t="n">
        <v>26114753</v>
      </c>
    </row>
    <row r="47" customFormat="false" ht="12.75" hidden="false" customHeight="false" outlineLevel="0" collapsed="false">
      <c r="A47" s="72" t="s">
        <v>202</v>
      </c>
      <c r="B47" s="73" t="n">
        <v>9350837</v>
      </c>
      <c r="C47" s="73" t="n">
        <v>5682090</v>
      </c>
      <c r="D47" s="74" t="n">
        <v>15032927</v>
      </c>
      <c r="E47" s="73" t="n">
        <v>1039185</v>
      </c>
      <c r="F47" s="73" t="n">
        <v>2987867</v>
      </c>
      <c r="G47" s="73" t="n">
        <v>2902580</v>
      </c>
      <c r="H47" s="74" t="n">
        <v>21962559</v>
      </c>
      <c r="I47" s="73" t="n">
        <v>4935258</v>
      </c>
      <c r="J47" s="74" t="n">
        <v>26897817</v>
      </c>
    </row>
    <row r="48" customFormat="false" ht="12.75" hidden="false" customHeight="false" outlineLevel="0" collapsed="false">
      <c r="A48" s="72" t="s">
        <v>203</v>
      </c>
      <c r="B48" s="73" t="n">
        <v>9413941</v>
      </c>
      <c r="C48" s="73" t="n">
        <v>6971707</v>
      </c>
      <c r="D48" s="74" t="n">
        <v>16385648</v>
      </c>
      <c r="E48" s="73" t="n">
        <v>1086383</v>
      </c>
      <c r="F48" s="73" t="n">
        <v>3642540</v>
      </c>
      <c r="G48" s="73" t="n">
        <v>2797689</v>
      </c>
      <c r="H48" s="74" t="n">
        <v>23912260</v>
      </c>
      <c r="I48" s="73" t="n">
        <v>3043589</v>
      </c>
      <c r="J48" s="74" t="n">
        <v>26955849</v>
      </c>
    </row>
    <row r="49" customFormat="false" ht="12.75" hidden="false" customHeight="false" outlineLevel="0" collapsed="false">
      <c r="A49" s="72" t="s">
        <v>204</v>
      </c>
      <c r="B49" s="73" t="n">
        <v>9673613</v>
      </c>
      <c r="C49" s="73" t="n">
        <v>6817127</v>
      </c>
      <c r="D49" s="74" t="n">
        <v>16490740</v>
      </c>
      <c r="E49" s="73" t="n">
        <v>1225237</v>
      </c>
      <c r="F49" s="73" t="n">
        <v>3190745</v>
      </c>
      <c r="G49" s="73" t="n">
        <v>2466110</v>
      </c>
      <c r="H49" s="74" t="n">
        <v>23372832</v>
      </c>
      <c r="I49" s="73" t="n">
        <v>3743433</v>
      </c>
      <c r="J49" s="74" t="n">
        <v>27116265</v>
      </c>
    </row>
    <row r="50" customFormat="false" ht="12.75" hidden="false" customHeight="false" outlineLevel="0" collapsed="false">
      <c r="A50" s="72" t="s">
        <v>205</v>
      </c>
      <c r="B50" s="73" t="n">
        <v>9960874</v>
      </c>
      <c r="C50" s="73" t="n">
        <v>6909531</v>
      </c>
      <c r="D50" s="74" t="n">
        <v>16870405</v>
      </c>
      <c r="E50" s="73" t="n">
        <v>1171960</v>
      </c>
      <c r="F50" s="73" t="n">
        <v>3475709</v>
      </c>
      <c r="G50" s="73" t="n">
        <v>2304312</v>
      </c>
      <c r="H50" s="74" t="n">
        <v>23822386</v>
      </c>
      <c r="I50" s="73" t="n">
        <v>4062838</v>
      </c>
      <c r="J50" s="74" t="n">
        <v>27885224</v>
      </c>
    </row>
    <row r="51" customFormat="false" ht="12.75" hidden="false" customHeight="false" outlineLevel="0" collapsed="false">
      <c r="A51" s="72" t="s">
        <v>206</v>
      </c>
      <c r="B51" s="73" t="n">
        <v>10392196</v>
      </c>
      <c r="C51" s="73" t="n">
        <v>7877906</v>
      </c>
      <c r="D51" s="74" t="n">
        <v>18270102</v>
      </c>
      <c r="E51" s="73" t="n">
        <v>1600590</v>
      </c>
      <c r="F51" s="73" t="n">
        <v>4190776</v>
      </c>
      <c r="G51" s="73" t="n">
        <v>2092155</v>
      </c>
      <c r="H51" s="74" t="n">
        <v>26153623</v>
      </c>
      <c r="I51" s="73" t="n">
        <v>3495540</v>
      </c>
      <c r="J51" s="74" t="n">
        <v>29649163</v>
      </c>
    </row>
    <row r="52" customFormat="false" ht="12.75" hidden="false" customHeight="false" outlineLevel="0" collapsed="false">
      <c r="A52" s="72" t="s">
        <v>207</v>
      </c>
      <c r="B52" s="73" t="n">
        <v>9963249</v>
      </c>
      <c r="C52" s="73" t="n">
        <v>7217017</v>
      </c>
      <c r="D52" s="74" t="n">
        <v>17180266</v>
      </c>
      <c r="E52" s="73" t="n">
        <v>1339185</v>
      </c>
      <c r="F52" s="73" t="n">
        <v>5742904</v>
      </c>
      <c r="G52" s="73" t="n">
        <v>2341263</v>
      </c>
      <c r="H52" s="74" t="n">
        <v>26603618</v>
      </c>
      <c r="I52" s="73" t="n">
        <v>3740549</v>
      </c>
      <c r="J52" s="74" t="n">
        <v>30344167</v>
      </c>
    </row>
    <row r="53" customFormat="false" ht="12.75" hidden="false" customHeight="false" outlineLevel="0" collapsed="false">
      <c r="A53" s="72" t="s">
        <v>208</v>
      </c>
      <c r="B53" s="73" t="n">
        <v>10881028</v>
      </c>
      <c r="C53" s="73" t="n">
        <v>7176954</v>
      </c>
      <c r="D53" s="74" t="n">
        <v>18057982</v>
      </c>
      <c r="E53" s="73" t="n">
        <v>1431171</v>
      </c>
      <c r="F53" s="73" t="n">
        <v>6174138</v>
      </c>
      <c r="G53" s="73" t="n">
        <v>1861335</v>
      </c>
      <c r="H53" s="74" t="n">
        <v>27524626</v>
      </c>
      <c r="I53" s="73" t="n">
        <v>3422423</v>
      </c>
      <c r="J53" s="74" t="n">
        <v>30947049</v>
      </c>
    </row>
    <row r="54" customFormat="false" ht="12.75" hidden="false" customHeight="false" outlineLevel="0" collapsed="false">
      <c r="A54" s="72" t="s">
        <v>209</v>
      </c>
      <c r="B54" s="73" t="n">
        <v>11201066</v>
      </c>
      <c r="C54" s="73" t="n">
        <v>8195437</v>
      </c>
      <c r="D54" s="74" t="n">
        <v>19396503</v>
      </c>
      <c r="E54" s="73" t="n">
        <v>1533560</v>
      </c>
      <c r="F54" s="73" t="n">
        <v>6436303</v>
      </c>
      <c r="G54" s="73" t="n">
        <v>1541266</v>
      </c>
      <c r="H54" s="74" t="n">
        <v>28907632</v>
      </c>
      <c r="I54" s="73" t="n">
        <v>3715140</v>
      </c>
      <c r="J54" s="74" t="n">
        <v>32622772</v>
      </c>
    </row>
    <row r="55" customFormat="false" ht="12.75" hidden="false" customHeight="false" outlineLevel="0" collapsed="false">
      <c r="A55" s="72" t="s">
        <v>210</v>
      </c>
      <c r="B55" s="73" t="n">
        <v>12419926</v>
      </c>
      <c r="C55" s="73" t="n">
        <v>7885661</v>
      </c>
      <c r="D55" s="74" t="n">
        <v>20305587</v>
      </c>
      <c r="E55" s="73" t="n">
        <v>1391180</v>
      </c>
      <c r="F55" s="73" t="n">
        <v>6026356</v>
      </c>
      <c r="G55" s="73" t="n">
        <v>1224973</v>
      </c>
      <c r="H55" s="74" t="n">
        <v>28948096</v>
      </c>
      <c r="I55" s="73" t="n">
        <v>3142847</v>
      </c>
      <c r="J55" s="74" t="n">
        <v>32090943</v>
      </c>
    </row>
    <row r="56" customFormat="false" ht="12.75" hidden="false" customHeight="false" outlineLevel="0" collapsed="false">
      <c r="A56" s="72" t="s">
        <v>211</v>
      </c>
      <c r="B56" s="73" t="n">
        <v>11179124</v>
      </c>
      <c r="C56" s="73" t="n">
        <v>7959826</v>
      </c>
      <c r="D56" s="74" t="n">
        <v>19138950</v>
      </c>
      <c r="E56" s="73" t="n">
        <v>1145720</v>
      </c>
      <c r="F56" s="73" t="n">
        <v>6065592</v>
      </c>
      <c r="G56" s="73" t="n">
        <v>792737</v>
      </c>
      <c r="H56" s="74" t="n">
        <v>27142999</v>
      </c>
      <c r="I56" s="73" t="n">
        <v>3572527</v>
      </c>
      <c r="J56" s="74" t="n">
        <v>30715526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953741</v>
      </c>
      <c r="C59" s="73" t="n">
        <v>7582767</v>
      </c>
      <c r="D59" s="74" t="n">
        <v>19536508</v>
      </c>
      <c r="E59" s="73" t="n">
        <v>1162950</v>
      </c>
      <c r="F59" s="73" t="n">
        <v>7350637</v>
      </c>
      <c r="G59" s="73" t="n">
        <v>2378633</v>
      </c>
      <c r="H59" s="74" t="n">
        <v>30428728</v>
      </c>
      <c r="I59" s="73" t="n">
        <v>2769438</v>
      </c>
      <c r="J59" s="74" t="n">
        <v>33198166</v>
      </c>
    </row>
    <row r="60" customFormat="false" ht="12.75" hidden="false" customHeight="false" outlineLevel="0" collapsed="false">
      <c r="A60" s="72" t="s">
        <v>201</v>
      </c>
      <c r="B60" s="73" t="n">
        <v>11400943</v>
      </c>
      <c r="C60" s="73" t="n">
        <v>8186254</v>
      </c>
      <c r="D60" s="74" t="n">
        <v>19587197</v>
      </c>
      <c r="E60" s="73" t="n">
        <v>1237730</v>
      </c>
      <c r="F60" s="73" t="n">
        <v>8716088</v>
      </c>
      <c r="G60" s="73" t="n">
        <v>2401219</v>
      </c>
      <c r="H60" s="74" t="n">
        <v>31942234</v>
      </c>
      <c r="I60" s="73" t="n">
        <v>2181622</v>
      </c>
      <c r="J60" s="74" t="n">
        <v>34123856</v>
      </c>
    </row>
    <row r="61" customFormat="false" ht="12.75" hidden="false" customHeight="false" outlineLevel="0" collapsed="false">
      <c r="A61" s="72" t="s">
        <v>202</v>
      </c>
      <c r="B61" s="73" t="n">
        <v>12184626</v>
      </c>
      <c r="C61" s="73" t="n">
        <v>8369623</v>
      </c>
      <c r="D61" s="74" t="n">
        <v>20554249</v>
      </c>
      <c r="E61" s="73" t="n">
        <v>1675990</v>
      </c>
      <c r="F61" s="73" t="n">
        <v>8466525</v>
      </c>
      <c r="G61" s="73" t="n">
        <v>2154257</v>
      </c>
      <c r="H61" s="74" t="n">
        <v>32851021</v>
      </c>
      <c r="I61" s="73" t="n">
        <v>1810174</v>
      </c>
      <c r="J61" s="74" t="n">
        <v>34661195</v>
      </c>
    </row>
    <row r="62" customFormat="false" ht="12.75" hidden="false" customHeight="false" outlineLevel="0" collapsed="false">
      <c r="A62" s="72" t="s">
        <v>203</v>
      </c>
      <c r="B62" s="73" t="n">
        <v>13377807</v>
      </c>
      <c r="C62" s="73" t="n">
        <v>8997062</v>
      </c>
      <c r="D62" s="74" t="n">
        <v>22374869</v>
      </c>
      <c r="E62" s="73" t="n">
        <v>1458398</v>
      </c>
      <c r="F62" s="73" t="n">
        <v>10316227</v>
      </c>
      <c r="G62" s="73" t="n">
        <v>1872043</v>
      </c>
      <c r="H62" s="74" t="n">
        <v>36021537</v>
      </c>
      <c r="I62" s="73" t="n">
        <v>1826695</v>
      </c>
      <c r="J62" s="74" t="n">
        <v>37848232</v>
      </c>
    </row>
    <row r="63" customFormat="false" ht="12.75" hidden="false" customHeight="false" outlineLevel="0" collapsed="false">
      <c r="A63" s="72" t="s">
        <v>204</v>
      </c>
      <c r="B63" s="73" t="n">
        <v>13786076</v>
      </c>
      <c r="C63" s="73" t="n">
        <v>8988310</v>
      </c>
      <c r="D63" s="74" t="n">
        <v>22774386</v>
      </c>
      <c r="E63" s="73" t="n">
        <v>1542944</v>
      </c>
      <c r="F63" s="73" t="n">
        <v>10501790</v>
      </c>
      <c r="G63" s="73" t="n">
        <v>1344822</v>
      </c>
      <c r="H63" s="74" t="n">
        <v>36163942</v>
      </c>
      <c r="I63" s="73" t="n">
        <v>2812438</v>
      </c>
      <c r="J63" s="74" t="n">
        <v>38976380</v>
      </c>
    </row>
    <row r="64" customFormat="false" ht="12.75" hidden="false" customHeight="false" outlineLevel="0" collapsed="false">
      <c r="A64" s="72" t="s">
        <v>205</v>
      </c>
      <c r="B64" s="73" t="n">
        <v>14361767</v>
      </c>
      <c r="C64" s="73" t="n">
        <v>9655535</v>
      </c>
      <c r="D64" s="74" t="n">
        <v>24017302</v>
      </c>
      <c r="E64" s="73" t="n">
        <v>1575058</v>
      </c>
      <c r="F64" s="73" t="n">
        <v>9313638</v>
      </c>
      <c r="G64" s="73" t="n">
        <v>1426837</v>
      </c>
      <c r="H64" s="74" t="n">
        <v>36332835</v>
      </c>
      <c r="I64" s="73" t="n">
        <v>2479898</v>
      </c>
      <c r="J64" s="74" t="n">
        <v>38812733</v>
      </c>
    </row>
    <row r="65" customFormat="false" ht="12.75" hidden="false" customHeight="false" outlineLevel="0" collapsed="false">
      <c r="A65" s="72" t="s">
        <v>206</v>
      </c>
      <c r="B65" s="73" t="n">
        <v>14960784</v>
      </c>
      <c r="C65" s="73" t="n">
        <v>8963003</v>
      </c>
      <c r="D65" s="74" t="n">
        <v>23923787</v>
      </c>
      <c r="E65" s="73" t="n">
        <v>1542509</v>
      </c>
      <c r="F65" s="73" t="n">
        <v>9090792</v>
      </c>
      <c r="G65" s="73" t="n">
        <v>1420103</v>
      </c>
      <c r="H65" s="74" t="n">
        <v>35977191</v>
      </c>
      <c r="I65" s="73" t="n">
        <v>2572553</v>
      </c>
      <c r="J65" s="74" t="n">
        <v>38549744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6" t="s">
        <v>171</v>
      </c>
      <c r="B68" s="96"/>
      <c r="E68" s="74"/>
      <c r="F68" s="74"/>
    </row>
    <row r="69" customFormat="false" ht="12.75" hidden="false" customHeight="false" outlineLevel="0" collapsed="false">
      <c r="A69" s="96" t="s">
        <v>39</v>
      </c>
      <c r="B69" s="96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919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20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7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762</v>
      </c>
      <c r="B14" s="349" t="n">
        <v>891499</v>
      </c>
      <c r="C14" s="349" t="n">
        <v>0</v>
      </c>
      <c r="D14" s="349" t="n">
        <v>0</v>
      </c>
      <c r="E14" s="349" t="n">
        <v>466857</v>
      </c>
      <c r="F14" s="349" t="n">
        <v>0</v>
      </c>
      <c r="G14" s="349" t="n">
        <v>1243655</v>
      </c>
      <c r="H14" s="349" t="n">
        <v>-18847</v>
      </c>
      <c r="I14" s="349" t="n">
        <v>-34890</v>
      </c>
      <c r="J14" s="350" t="n">
        <v>2548274</v>
      </c>
    </row>
    <row r="15" s="352" customFormat="true" ht="15.75" hidden="false" customHeight="false" outlineLevel="0" collapsed="false">
      <c r="A15" s="349" t="s">
        <v>763</v>
      </c>
      <c r="B15" s="349" t="n">
        <v>268060</v>
      </c>
      <c r="C15" s="349" t="n">
        <v>0</v>
      </c>
      <c r="D15" s="349" t="n">
        <v>36</v>
      </c>
      <c r="E15" s="349" t="n">
        <v>208885</v>
      </c>
      <c r="F15" s="349" t="n">
        <v>0</v>
      </c>
      <c r="G15" s="349" t="n">
        <v>1955541</v>
      </c>
      <c r="H15" s="349" t="n">
        <v>37154</v>
      </c>
      <c r="I15" s="349" t="n">
        <v>0</v>
      </c>
      <c r="J15" s="350" t="n">
        <v>2469676</v>
      </c>
    </row>
    <row r="16" s="352" customFormat="true" ht="15.75" hidden="false" customHeight="false" outlineLevel="0" collapsed="false">
      <c r="A16" s="349" t="s">
        <v>764</v>
      </c>
      <c r="B16" s="349" t="n">
        <v>364713</v>
      </c>
      <c r="C16" s="349" t="n">
        <v>0</v>
      </c>
      <c r="D16" s="349" t="n">
        <v>0</v>
      </c>
      <c r="E16" s="349" t="n">
        <v>274040</v>
      </c>
      <c r="F16" s="349" t="n">
        <v>0</v>
      </c>
      <c r="G16" s="349" t="n">
        <v>1468815</v>
      </c>
      <c r="H16" s="349" t="n">
        <v>7170</v>
      </c>
      <c r="I16" s="349" t="n">
        <v>0</v>
      </c>
      <c r="J16" s="350" t="n">
        <v>2114738</v>
      </c>
    </row>
    <row r="17" s="352" customFormat="true" ht="15.75" hidden="false" customHeight="false" outlineLevel="0" collapsed="false">
      <c r="A17" s="349" t="s">
        <v>765</v>
      </c>
      <c r="B17" s="349" t="n">
        <v>1078275</v>
      </c>
      <c r="C17" s="349" t="n">
        <v>0</v>
      </c>
      <c r="D17" s="349" t="n">
        <v>67495</v>
      </c>
      <c r="E17" s="349" t="n">
        <v>413739</v>
      </c>
      <c r="F17" s="349" t="n">
        <v>0</v>
      </c>
      <c r="G17" s="349" t="n">
        <v>957672</v>
      </c>
      <c r="H17" s="349" t="n">
        <v>39100</v>
      </c>
      <c r="I17" s="349" t="n">
        <v>0</v>
      </c>
      <c r="J17" s="350" t="n">
        <v>2556281</v>
      </c>
    </row>
    <row r="18" s="352" customFormat="true" ht="15.75" hidden="false" customHeight="false" outlineLevel="0" collapsed="false">
      <c r="A18" s="349" t="s">
        <v>766</v>
      </c>
      <c r="B18" s="349" t="n">
        <v>169675</v>
      </c>
      <c r="C18" s="349" t="n">
        <v>0</v>
      </c>
      <c r="D18" s="349" t="n">
        <v>353548</v>
      </c>
      <c r="E18" s="349" t="n">
        <v>109893</v>
      </c>
      <c r="F18" s="349" t="n">
        <v>0</v>
      </c>
      <c r="G18" s="349" t="n">
        <v>412938</v>
      </c>
      <c r="H18" s="349" t="n">
        <v>108</v>
      </c>
      <c r="I18" s="349" t="n">
        <v>0</v>
      </c>
      <c r="J18" s="350" t="n">
        <v>1046162</v>
      </c>
    </row>
    <row r="19" s="352" customFormat="true" ht="15.75" hidden="false" customHeight="false" outlineLevel="0" collapsed="false">
      <c r="A19" s="349" t="s">
        <v>767</v>
      </c>
      <c r="B19" s="349" t="n">
        <v>85050</v>
      </c>
      <c r="C19" s="349" t="n">
        <v>0</v>
      </c>
      <c r="D19" s="349" t="n">
        <v>0</v>
      </c>
      <c r="E19" s="349" t="n">
        <v>85090</v>
      </c>
      <c r="F19" s="349" t="n">
        <v>0</v>
      </c>
      <c r="G19" s="349" t="n">
        <v>413838</v>
      </c>
      <c r="H19" s="349" t="n">
        <v>10436</v>
      </c>
      <c r="I19" s="349" t="n">
        <v>0</v>
      </c>
      <c r="J19" s="350" t="n">
        <v>594414</v>
      </c>
    </row>
    <row r="20" s="352" customFormat="true" ht="15.75" hidden="false" customHeight="false" outlineLevel="0" collapsed="false">
      <c r="A20" s="349" t="s">
        <v>768</v>
      </c>
      <c r="B20" s="349" t="n">
        <v>201000</v>
      </c>
      <c r="C20" s="349" t="n">
        <v>0</v>
      </c>
      <c r="D20" s="349" t="n">
        <v>0</v>
      </c>
      <c r="E20" s="349" t="n">
        <v>117018</v>
      </c>
      <c r="F20" s="349" t="n">
        <v>0</v>
      </c>
      <c r="G20" s="349" t="n">
        <v>229347</v>
      </c>
      <c r="H20" s="349" t="n">
        <v>11937</v>
      </c>
      <c r="I20" s="349" t="n">
        <v>0</v>
      </c>
      <c r="J20" s="350" t="n">
        <v>559302</v>
      </c>
    </row>
    <row r="21" s="352" customFormat="true" ht="15.75" hidden="false" customHeight="false" outlineLevel="0" collapsed="false">
      <c r="A21" s="349" t="s">
        <v>769</v>
      </c>
      <c r="B21" s="349" t="n">
        <v>134735</v>
      </c>
      <c r="C21" s="349" t="n">
        <v>100000</v>
      </c>
      <c r="D21" s="349" t="n">
        <v>117468</v>
      </c>
      <c r="E21" s="349" t="n">
        <v>55666</v>
      </c>
      <c r="F21" s="349" t="n">
        <v>0</v>
      </c>
      <c r="G21" s="349" t="n">
        <v>81053</v>
      </c>
      <c r="H21" s="349" t="n">
        <v>474</v>
      </c>
      <c r="I21" s="349" t="n">
        <v>0</v>
      </c>
      <c r="J21" s="350" t="n">
        <v>489396</v>
      </c>
    </row>
    <row r="22" s="352" customFormat="true" ht="15.75" hidden="false" customHeight="false" outlineLevel="0" collapsed="false">
      <c r="A22" s="349" t="s">
        <v>770</v>
      </c>
      <c r="B22" s="349" t="n">
        <v>95000</v>
      </c>
      <c r="C22" s="349" t="n">
        <v>0</v>
      </c>
      <c r="D22" s="349" t="n">
        <v>467580</v>
      </c>
      <c r="E22" s="349" t="n">
        <v>75550</v>
      </c>
      <c r="F22" s="349" t="n">
        <v>0</v>
      </c>
      <c r="G22" s="349" t="n">
        <v>277988</v>
      </c>
      <c r="H22" s="349" t="n">
        <v>2034</v>
      </c>
      <c r="I22" s="349" t="n">
        <v>0</v>
      </c>
      <c r="J22" s="350" t="n">
        <v>918152</v>
      </c>
    </row>
    <row r="23" s="352" customFormat="true" ht="15.75" hidden="false" customHeight="false" outlineLevel="0" collapsed="false">
      <c r="A23" s="349" t="s">
        <v>771</v>
      </c>
      <c r="B23" s="349" t="n">
        <v>40000</v>
      </c>
      <c r="C23" s="349" t="n">
        <v>0</v>
      </c>
      <c r="D23" s="349" t="n">
        <v>117021</v>
      </c>
      <c r="E23" s="349" t="n">
        <v>40000</v>
      </c>
      <c r="F23" s="349" t="n">
        <v>0</v>
      </c>
      <c r="G23" s="349" t="n">
        <v>298358</v>
      </c>
      <c r="H23" s="349" t="n">
        <v>-16742</v>
      </c>
      <c r="I23" s="349" t="n">
        <v>0</v>
      </c>
      <c r="J23" s="350" t="n">
        <v>478637</v>
      </c>
    </row>
    <row r="24" s="352" customFormat="true" ht="15.75" hidden="false" customHeight="false" outlineLevel="0" collapsed="false">
      <c r="A24" s="349" t="s">
        <v>772</v>
      </c>
      <c r="B24" s="349" t="n">
        <v>40000</v>
      </c>
      <c r="C24" s="349" t="n">
        <v>0</v>
      </c>
      <c r="D24" s="349" t="n">
        <v>0</v>
      </c>
      <c r="E24" s="349" t="n">
        <v>40000</v>
      </c>
      <c r="F24" s="349" t="n">
        <v>0</v>
      </c>
      <c r="G24" s="349" t="n">
        <v>429061</v>
      </c>
      <c r="H24" s="349" t="n">
        <v>-658</v>
      </c>
      <c r="I24" s="349" t="n">
        <v>0</v>
      </c>
      <c r="J24" s="350" t="n">
        <v>508403</v>
      </c>
    </row>
    <row r="25" s="352" customFormat="true" ht="15.75" hidden="false" customHeight="false" outlineLevel="0" collapsed="false">
      <c r="A25" s="349" t="s">
        <v>773</v>
      </c>
      <c r="B25" s="349" t="n">
        <v>30600</v>
      </c>
      <c r="C25" s="349" t="n">
        <v>0</v>
      </c>
      <c r="D25" s="349" t="n">
        <v>0</v>
      </c>
      <c r="E25" s="349" t="n">
        <v>39870</v>
      </c>
      <c r="F25" s="349" t="n">
        <v>0</v>
      </c>
      <c r="G25" s="349" t="n">
        <v>268524</v>
      </c>
      <c r="H25" s="349" t="n">
        <v>5843</v>
      </c>
      <c r="I25" s="349" t="n">
        <v>0</v>
      </c>
      <c r="J25" s="350" t="n">
        <v>344837</v>
      </c>
    </row>
    <row r="26" s="352" customFormat="true" ht="15.75" hidden="false" customHeight="false" outlineLevel="0" collapsed="false">
      <c r="A26" s="349" t="s">
        <v>774</v>
      </c>
      <c r="B26" s="349" t="n">
        <v>134000</v>
      </c>
      <c r="C26" s="349" t="n">
        <v>0</v>
      </c>
      <c r="D26" s="349" t="n">
        <v>9872</v>
      </c>
      <c r="E26" s="349" t="n">
        <v>45520</v>
      </c>
      <c r="F26" s="349" t="n">
        <v>0</v>
      </c>
      <c r="G26" s="349" t="n">
        <v>135248</v>
      </c>
      <c r="H26" s="349" t="n">
        <v>-5707</v>
      </c>
      <c r="I26" s="349" t="n">
        <v>0</v>
      </c>
      <c r="J26" s="350" t="n">
        <v>318933</v>
      </c>
    </row>
    <row r="27" s="352" customFormat="true" ht="15.75" hidden="false" customHeight="false" outlineLevel="0" collapsed="false">
      <c r="A27" s="349" t="s">
        <v>775</v>
      </c>
      <c r="B27" s="349" t="n">
        <v>132694</v>
      </c>
      <c r="C27" s="349" t="n">
        <v>0</v>
      </c>
      <c r="D27" s="349" t="n">
        <v>114235</v>
      </c>
      <c r="E27" s="349" t="n">
        <v>55893</v>
      </c>
      <c r="F27" s="349" t="n">
        <v>0</v>
      </c>
      <c r="G27" s="349" t="n">
        <v>207699</v>
      </c>
      <c r="H27" s="349" t="n">
        <v>-2918</v>
      </c>
      <c r="I27" s="349" t="n">
        <v>0</v>
      </c>
      <c r="J27" s="350" t="n">
        <v>507603</v>
      </c>
    </row>
    <row r="28" s="352" customFormat="true" ht="15.75" hidden="false" customHeight="false" outlineLevel="0" collapsed="false">
      <c r="A28" s="349" t="s">
        <v>776</v>
      </c>
      <c r="B28" s="349" t="n">
        <v>69888</v>
      </c>
      <c r="C28" s="349" t="n">
        <v>0</v>
      </c>
      <c r="D28" s="349" t="n">
        <v>27386</v>
      </c>
      <c r="E28" s="349" t="n">
        <v>76932</v>
      </c>
      <c r="F28" s="349" t="n">
        <v>0</v>
      </c>
      <c r="G28" s="349" t="n">
        <v>199019</v>
      </c>
      <c r="H28" s="349" t="n">
        <v>8996</v>
      </c>
      <c r="I28" s="349" t="n">
        <v>0</v>
      </c>
      <c r="J28" s="350" t="n">
        <v>382221</v>
      </c>
    </row>
    <row r="29" s="352" customFormat="true" ht="15.75" hidden="false" customHeight="false" outlineLevel="0" collapsed="false">
      <c r="A29" s="349" t="s">
        <v>777</v>
      </c>
      <c r="B29" s="349" t="n">
        <v>16197</v>
      </c>
      <c r="C29" s="349" t="n">
        <v>0</v>
      </c>
      <c r="D29" s="349" t="n">
        <v>102547</v>
      </c>
      <c r="E29" s="349" t="n">
        <v>16917</v>
      </c>
      <c r="F29" s="349" t="n">
        <v>0</v>
      </c>
      <c r="G29" s="349" t="n">
        <v>116226</v>
      </c>
      <c r="H29" s="349" t="n">
        <v>397</v>
      </c>
      <c r="I29" s="349" t="n">
        <v>0</v>
      </c>
      <c r="J29" s="350" t="n">
        <v>252284</v>
      </c>
    </row>
    <row r="30" s="352" customFormat="true" ht="15.75" hidden="false" customHeight="false" outlineLevel="0" collapsed="false">
      <c r="A30" s="349" t="s">
        <v>778</v>
      </c>
      <c r="B30" s="349" t="n">
        <v>51043</v>
      </c>
      <c r="C30" s="349" t="n">
        <v>0</v>
      </c>
      <c r="D30" s="349" t="n">
        <v>105970</v>
      </c>
      <c r="E30" s="349" t="n">
        <v>25934</v>
      </c>
      <c r="F30" s="349" t="n">
        <v>0</v>
      </c>
      <c r="G30" s="349" t="n">
        <v>12519</v>
      </c>
      <c r="H30" s="349" t="n">
        <v>689</v>
      </c>
      <c r="I30" s="349" t="n">
        <v>0</v>
      </c>
      <c r="J30" s="350" t="n">
        <v>196155</v>
      </c>
    </row>
    <row r="31" s="352" customFormat="true" ht="15.75" hidden="false" customHeight="false" outlineLevel="0" collapsed="false">
      <c r="A31" s="349" t="s">
        <v>779</v>
      </c>
      <c r="B31" s="349" t="n">
        <v>25500</v>
      </c>
      <c r="C31" s="349" t="n">
        <v>0</v>
      </c>
      <c r="D31" s="349" t="n">
        <v>2640</v>
      </c>
      <c r="E31" s="349" t="n">
        <v>24697</v>
      </c>
      <c r="F31" s="349" t="n">
        <v>0</v>
      </c>
      <c r="G31" s="349" t="n">
        <v>113103</v>
      </c>
      <c r="H31" s="349" t="n">
        <v>55</v>
      </c>
      <c r="I31" s="349" t="n">
        <v>0</v>
      </c>
      <c r="J31" s="350" t="n">
        <v>165995</v>
      </c>
    </row>
    <row r="32" s="352" customFormat="true" ht="15.75" hidden="false" customHeight="false" outlineLevel="0" collapsed="false">
      <c r="A32" s="349" t="s">
        <v>780</v>
      </c>
      <c r="B32" s="349" t="n">
        <v>40000</v>
      </c>
      <c r="C32" s="349" t="n">
        <v>0</v>
      </c>
      <c r="D32" s="349" t="n">
        <v>0</v>
      </c>
      <c r="E32" s="349" t="n">
        <v>40000</v>
      </c>
      <c r="F32" s="349" t="n">
        <v>0</v>
      </c>
      <c r="G32" s="349" t="n">
        <v>403521</v>
      </c>
      <c r="H32" s="349" t="n">
        <v>-6030</v>
      </c>
      <c r="I32" s="349" t="n">
        <v>0</v>
      </c>
      <c r="J32" s="350" t="n">
        <v>477491</v>
      </c>
    </row>
    <row r="33" s="352" customFormat="true" ht="15.75" hidden="false" customHeight="false" outlineLevel="0" collapsed="false">
      <c r="A33" s="349" t="s">
        <v>781</v>
      </c>
      <c r="B33" s="349" t="n">
        <v>25159</v>
      </c>
      <c r="C33" s="349" t="n">
        <v>0</v>
      </c>
      <c r="D33" s="349" t="n">
        <v>55745</v>
      </c>
      <c r="E33" s="349" t="n">
        <v>15304</v>
      </c>
      <c r="F33" s="349" t="n">
        <v>0</v>
      </c>
      <c r="G33" s="349" t="n">
        <v>48528</v>
      </c>
      <c r="H33" s="349" t="n">
        <v>376</v>
      </c>
      <c r="I33" s="349" t="n">
        <v>0</v>
      </c>
      <c r="J33" s="350" t="n">
        <v>145112</v>
      </c>
    </row>
    <row r="34" s="352" customFormat="true" ht="15.75" hidden="false" customHeight="false" outlineLevel="0" collapsed="false">
      <c r="A34" s="349" t="s">
        <v>782</v>
      </c>
      <c r="B34" s="349" t="n">
        <v>20000</v>
      </c>
      <c r="C34" s="349" t="n">
        <v>0</v>
      </c>
      <c r="D34" s="349" t="n">
        <v>1140</v>
      </c>
      <c r="E34" s="349" t="n">
        <v>20003</v>
      </c>
      <c r="F34" s="349" t="n">
        <v>0</v>
      </c>
      <c r="G34" s="349" t="n">
        <v>119085</v>
      </c>
      <c r="H34" s="349" t="n">
        <v>3848</v>
      </c>
      <c r="I34" s="349" t="n">
        <v>0</v>
      </c>
      <c r="J34" s="350" t="n">
        <v>164076</v>
      </c>
    </row>
    <row r="35" s="352" customFormat="true" ht="15.75" hidden="false" customHeight="false" outlineLevel="0" collapsed="false">
      <c r="A35" s="349" t="s">
        <v>783</v>
      </c>
      <c r="B35" s="349" t="n">
        <v>54568</v>
      </c>
      <c r="C35" s="349" t="n">
        <v>0</v>
      </c>
      <c r="D35" s="349" t="n">
        <v>4256</v>
      </c>
      <c r="E35" s="349" t="n">
        <v>39672</v>
      </c>
      <c r="F35" s="349" t="n">
        <v>0</v>
      </c>
      <c r="G35" s="349" t="n">
        <v>86423</v>
      </c>
      <c r="H35" s="349" t="n">
        <v>-6006</v>
      </c>
      <c r="I35" s="349" t="n">
        <v>-1022</v>
      </c>
      <c r="J35" s="350" t="n">
        <v>177891</v>
      </c>
    </row>
    <row r="36" s="352" customFormat="true" ht="15.75" hidden="false" customHeight="false" outlineLevel="0" collapsed="false">
      <c r="A36" s="349" t="s">
        <v>784</v>
      </c>
      <c r="B36" s="349" t="n">
        <v>8000</v>
      </c>
      <c r="C36" s="349" t="n">
        <v>0</v>
      </c>
      <c r="D36" s="349" t="n">
        <v>0</v>
      </c>
      <c r="E36" s="349" t="n">
        <v>87503</v>
      </c>
      <c r="F36" s="349" t="n">
        <v>0</v>
      </c>
      <c r="G36" s="349" t="n">
        <v>109576</v>
      </c>
      <c r="H36" s="349" t="n">
        <v>147</v>
      </c>
      <c r="I36" s="349" t="n">
        <v>0</v>
      </c>
      <c r="J36" s="350" t="n">
        <v>205226</v>
      </c>
    </row>
    <row r="37" s="352" customFormat="true" ht="15.75" hidden="false" customHeight="false" outlineLevel="0" collapsed="false">
      <c r="A37" s="349" t="s">
        <v>785</v>
      </c>
      <c r="B37" s="349" t="n">
        <v>18720</v>
      </c>
      <c r="C37" s="349" t="n">
        <v>0</v>
      </c>
      <c r="D37" s="349" t="n">
        <v>0</v>
      </c>
      <c r="E37" s="349" t="n">
        <v>18720</v>
      </c>
      <c r="F37" s="349" t="n">
        <v>0</v>
      </c>
      <c r="G37" s="349" t="n">
        <v>110533</v>
      </c>
      <c r="H37" s="349" t="n">
        <v>165</v>
      </c>
      <c r="I37" s="349" t="n">
        <v>0</v>
      </c>
      <c r="J37" s="350" t="n">
        <v>148138</v>
      </c>
    </row>
    <row r="38" s="352" customFormat="true" ht="15.75" hidden="false" customHeight="false" outlineLevel="0" collapsed="false">
      <c r="A38" s="349" t="s">
        <v>786</v>
      </c>
      <c r="B38" s="349" t="n">
        <v>36000</v>
      </c>
      <c r="C38" s="349" t="n">
        <v>0</v>
      </c>
      <c r="D38" s="349" t="n">
        <v>14951</v>
      </c>
      <c r="E38" s="349" t="n">
        <v>4587</v>
      </c>
      <c r="F38" s="349" t="n">
        <v>0</v>
      </c>
      <c r="G38" s="349" t="n">
        <v>4981</v>
      </c>
      <c r="H38" s="349" t="n">
        <v>0</v>
      </c>
      <c r="I38" s="349" t="n">
        <v>0</v>
      </c>
      <c r="J38" s="350" t="n">
        <v>60519</v>
      </c>
    </row>
    <row r="39" s="352" customFormat="true" ht="15.75" hidden="false" customHeight="false" outlineLevel="0" collapsed="false">
      <c r="A39" s="349" t="s">
        <v>787</v>
      </c>
      <c r="B39" s="349" t="n">
        <v>16000</v>
      </c>
      <c r="C39" s="349" t="n">
        <v>0</v>
      </c>
      <c r="D39" s="349" t="n">
        <v>0</v>
      </c>
      <c r="E39" s="349" t="n">
        <v>10829</v>
      </c>
      <c r="F39" s="349" t="n">
        <v>0</v>
      </c>
      <c r="G39" s="349" t="n">
        <v>61605</v>
      </c>
      <c r="H39" s="349" t="n">
        <v>-10</v>
      </c>
      <c r="I39" s="349" t="n">
        <v>0</v>
      </c>
      <c r="J39" s="350" t="n">
        <v>88424</v>
      </c>
    </row>
    <row r="40" s="352" customFormat="true" ht="15.75" hidden="false" customHeight="false" outlineLevel="0" collapsed="false">
      <c r="A40" s="349" t="s">
        <v>788</v>
      </c>
      <c r="B40" s="349" t="n">
        <v>32000</v>
      </c>
      <c r="C40" s="349" t="n">
        <v>0</v>
      </c>
      <c r="D40" s="349" t="n">
        <v>25300</v>
      </c>
      <c r="E40" s="349" t="n">
        <v>4758</v>
      </c>
      <c r="F40" s="349" t="n">
        <v>0</v>
      </c>
      <c r="G40" s="349" t="n">
        <v>9118</v>
      </c>
      <c r="H40" s="349" t="n">
        <v>-659</v>
      </c>
      <c r="I40" s="349" t="n">
        <v>0</v>
      </c>
      <c r="J40" s="350" t="n">
        <v>70517</v>
      </c>
    </row>
    <row r="41" s="352" customFormat="true" ht="15.75" hidden="false" customHeight="false" outlineLevel="0" collapsed="false">
      <c r="A41" s="349" t="s">
        <v>789</v>
      </c>
      <c r="B41" s="349" t="n">
        <v>50000</v>
      </c>
      <c r="C41" s="349" t="n">
        <v>0</v>
      </c>
      <c r="D41" s="349" t="n">
        <v>0</v>
      </c>
      <c r="E41" s="349" t="n">
        <v>9004</v>
      </c>
      <c r="F41" s="349" t="n">
        <v>0</v>
      </c>
      <c r="G41" s="349" t="n">
        <v>20951</v>
      </c>
      <c r="H41" s="349" t="n">
        <v>0</v>
      </c>
      <c r="I41" s="349" t="n">
        <v>0</v>
      </c>
      <c r="J41" s="350" t="n">
        <v>79955</v>
      </c>
    </row>
    <row r="42" s="352" customFormat="true" ht="15.75" hidden="false" customHeight="false" outlineLevel="0" collapsed="false">
      <c r="A42" s="349" t="s">
        <v>790</v>
      </c>
      <c r="B42" s="349" t="n">
        <v>75700</v>
      </c>
      <c r="C42" s="349" t="n">
        <v>0</v>
      </c>
      <c r="D42" s="349" t="n">
        <v>15770</v>
      </c>
      <c r="E42" s="349" t="n">
        <v>1813</v>
      </c>
      <c r="F42" s="349" t="n">
        <v>0</v>
      </c>
      <c r="G42" s="349" t="n">
        <v>-13832</v>
      </c>
      <c r="H42" s="349" t="n">
        <v>-5130</v>
      </c>
      <c r="I42" s="349" t="n">
        <v>0</v>
      </c>
      <c r="J42" s="350" t="n">
        <v>74321</v>
      </c>
    </row>
    <row r="43" s="352" customFormat="true" ht="15.75" hidden="false" customHeight="false" outlineLevel="0" collapsed="false">
      <c r="A43" s="349" t="s">
        <v>791</v>
      </c>
      <c r="B43" s="349" t="n">
        <v>22000</v>
      </c>
      <c r="C43" s="349" t="n">
        <v>0</v>
      </c>
      <c r="D43" s="349" t="n">
        <v>0</v>
      </c>
      <c r="E43" s="349" t="n">
        <v>5580</v>
      </c>
      <c r="F43" s="349" t="n">
        <v>0</v>
      </c>
      <c r="G43" s="349" t="n">
        <v>12832</v>
      </c>
      <c r="H43" s="349" t="n">
        <v>-44</v>
      </c>
      <c r="I43" s="349" t="n">
        <v>0</v>
      </c>
      <c r="J43" s="350" t="n">
        <v>40368</v>
      </c>
    </row>
    <row r="44" s="352" customFormat="true" ht="15.75" hidden="false" customHeight="false" outlineLevel="0" collapsed="false">
      <c r="A44" s="349" t="s">
        <v>792</v>
      </c>
      <c r="B44" s="349" t="n">
        <v>8076</v>
      </c>
      <c r="C44" s="349" t="n">
        <v>0</v>
      </c>
      <c r="D44" s="349" t="n">
        <v>0</v>
      </c>
      <c r="E44" s="349" t="n">
        <v>5325</v>
      </c>
      <c r="F44" s="349" t="n">
        <v>0</v>
      </c>
      <c r="G44" s="349" t="n">
        <v>21302</v>
      </c>
      <c r="H44" s="349" t="n">
        <v>239</v>
      </c>
      <c r="I44" s="349" t="n">
        <v>0</v>
      </c>
      <c r="J44" s="350" t="n">
        <v>34942</v>
      </c>
    </row>
    <row r="45" s="352" customFormat="true" ht="15.75" hidden="false" customHeight="false" outlineLevel="0" collapsed="false">
      <c r="A45" s="349" t="s">
        <v>793</v>
      </c>
      <c r="B45" s="349" t="n">
        <v>22423</v>
      </c>
      <c r="C45" s="349" t="n">
        <v>0</v>
      </c>
      <c r="D45" s="349" t="n">
        <v>0</v>
      </c>
      <c r="E45" s="349" t="n">
        <v>1599</v>
      </c>
      <c r="F45" s="349" t="n">
        <v>0</v>
      </c>
      <c r="G45" s="349" t="n">
        <v>-5482</v>
      </c>
      <c r="H45" s="349" t="n">
        <v>-53</v>
      </c>
      <c r="I45" s="349" t="n">
        <v>0</v>
      </c>
      <c r="J45" s="350" t="n">
        <v>18487</v>
      </c>
    </row>
    <row r="46" s="352" customFormat="true" ht="15.75" hidden="false" customHeight="false" outlineLevel="0" collapsed="false">
      <c r="A46" s="349" t="s">
        <v>794</v>
      </c>
      <c r="B46" s="349" t="n">
        <v>16000</v>
      </c>
      <c r="C46" s="349" t="n">
        <v>0</v>
      </c>
      <c r="D46" s="349" t="n">
        <v>0</v>
      </c>
      <c r="E46" s="349" t="n">
        <v>2676</v>
      </c>
      <c r="F46" s="349" t="n">
        <v>0</v>
      </c>
      <c r="G46" s="349" t="n">
        <v>6415</v>
      </c>
      <c r="H46" s="349" t="n">
        <v>-643</v>
      </c>
      <c r="I46" s="349" t="n">
        <v>0</v>
      </c>
      <c r="J46" s="350" t="n">
        <v>24448</v>
      </c>
    </row>
    <row r="47" s="352" customFormat="true" ht="15.75" hidden="false" customHeight="false" outlineLevel="0" collapsed="false">
      <c r="A47" s="349" t="s">
        <v>795</v>
      </c>
      <c r="B47" s="349" t="n">
        <v>40000</v>
      </c>
      <c r="C47" s="349" t="n">
        <v>0</v>
      </c>
      <c r="D47" s="349" t="n">
        <v>242994</v>
      </c>
      <c r="E47" s="349" t="n">
        <v>33268</v>
      </c>
      <c r="F47" s="349" t="n">
        <v>0</v>
      </c>
      <c r="G47" s="349" t="n">
        <v>126751</v>
      </c>
      <c r="H47" s="349" t="n">
        <v>0</v>
      </c>
      <c r="I47" s="349" t="n">
        <v>0</v>
      </c>
      <c r="J47" s="350" t="n">
        <v>443013</v>
      </c>
    </row>
    <row r="48" s="352" customFormat="true" ht="15.75" hidden="false" customHeight="false" outlineLevel="0" collapsed="false">
      <c r="A48" s="349" t="s">
        <v>796</v>
      </c>
      <c r="B48" s="349" t="n">
        <v>40000</v>
      </c>
      <c r="C48" s="349" t="n">
        <v>0</v>
      </c>
      <c r="D48" s="349" t="n">
        <v>0</v>
      </c>
      <c r="E48" s="349" t="n">
        <v>226</v>
      </c>
      <c r="F48" s="349" t="n">
        <v>0</v>
      </c>
      <c r="G48" s="349" t="n">
        <v>830</v>
      </c>
      <c r="H48" s="349" t="n">
        <v>0</v>
      </c>
      <c r="I48" s="349" t="n">
        <v>0</v>
      </c>
      <c r="J48" s="350" t="n">
        <v>41056</v>
      </c>
    </row>
    <row r="49" s="352" customFormat="true" ht="15.75" hidden="false" customHeight="false" outlineLevel="0" collapsed="false">
      <c r="A49" s="349" t="s">
        <v>797</v>
      </c>
      <c r="B49" s="349" t="n">
        <v>18000</v>
      </c>
      <c r="C49" s="349" t="n">
        <v>0</v>
      </c>
      <c r="D49" s="349" t="n">
        <v>576</v>
      </c>
      <c r="E49" s="349" t="n">
        <v>649</v>
      </c>
      <c r="F49" s="349" t="n">
        <v>0</v>
      </c>
      <c r="G49" s="349" t="n">
        <v>2597</v>
      </c>
      <c r="H49" s="349" t="n">
        <v>0</v>
      </c>
      <c r="I49" s="349" t="n">
        <v>0</v>
      </c>
      <c r="J49" s="350" t="n">
        <v>21822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50"/>
    </row>
    <row r="51" s="352" customFormat="true" ht="15.75" hidden="false" customHeight="false" outlineLevel="0" collapsed="false">
      <c r="A51" s="353" t="s">
        <v>798</v>
      </c>
      <c r="B51" s="353" t="n">
        <v>4370575</v>
      </c>
      <c r="C51" s="353" t="n">
        <v>100000</v>
      </c>
      <c r="D51" s="353" t="n">
        <v>1846530</v>
      </c>
      <c r="E51" s="353" t="n">
        <v>2474017</v>
      </c>
      <c r="F51" s="353" t="n">
        <v>0</v>
      </c>
      <c r="G51" s="353" t="n">
        <v>9946338</v>
      </c>
      <c r="H51" s="353" t="n">
        <v>65721</v>
      </c>
      <c r="I51" s="353" t="n">
        <v>-35912</v>
      </c>
      <c r="J51" s="353" t="n">
        <v>18767269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9"/>
    </row>
    <row r="54" s="352" customFormat="true" ht="15.75" hidden="false" customHeight="false" outlineLevel="0" collapsed="false">
      <c r="A54" s="359" t="s">
        <v>799</v>
      </c>
      <c r="B54" s="359"/>
      <c r="C54" s="359"/>
      <c r="D54" s="359"/>
      <c r="E54" s="359"/>
      <c r="F54" s="359"/>
      <c r="G54" s="359"/>
      <c r="H54" s="359"/>
      <c r="I54" s="359"/>
      <c r="J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</row>
    <row r="56" s="352" customFormat="true" ht="15.75" hidden="false" customHeight="false" outlineLevel="0" collapsed="false">
      <c r="A56" s="349" t="s">
        <v>800</v>
      </c>
      <c r="B56" s="349" t="n">
        <v>320000</v>
      </c>
      <c r="C56" s="349" t="n">
        <v>0</v>
      </c>
      <c r="D56" s="349" t="n">
        <v>211776</v>
      </c>
      <c r="E56" s="349" t="n">
        <v>61602</v>
      </c>
      <c r="F56" s="349" t="n">
        <v>0</v>
      </c>
      <c r="G56" s="349" t="n">
        <v>224083</v>
      </c>
      <c r="H56" s="349" t="n">
        <v>-853</v>
      </c>
      <c r="I56" s="349" t="n">
        <v>0</v>
      </c>
      <c r="J56" s="350" t="n">
        <v>816608</v>
      </c>
    </row>
    <row r="57" s="352" customFormat="true" ht="15.75" hidden="false" customHeight="false" outlineLevel="0" collapsed="false">
      <c r="A57" s="349" t="s">
        <v>801</v>
      </c>
      <c r="B57" s="349" t="n">
        <v>99840</v>
      </c>
      <c r="C57" s="349" t="n">
        <v>0</v>
      </c>
      <c r="D57" s="349" t="n">
        <v>312095</v>
      </c>
      <c r="E57" s="349" t="n">
        <v>53363</v>
      </c>
      <c r="F57" s="349" t="n">
        <v>0</v>
      </c>
      <c r="G57" s="349" t="n">
        <v>24132</v>
      </c>
      <c r="H57" s="349" t="n">
        <v>-267877</v>
      </c>
      <c r="I57" s="349" t="n">
        <v>0</v>
      </c>
      <c r="J57" s="350" t="n">
        <v>221553</v>
      </c>
    </row>
    <row r="58" s="352" customFormat="true" ht="15.75" hidden="false" customHeight="false" outlineLevel="0" collapsed="false">
      <c r="A58" s="349" t="s">
        <v>802</v>
      </c>
      <c r="B58" s="349" t="n">
        <v>250935</v>
      </c>
      <c r="C58" s="349" t="n">
        <v>0</v>
      </c>
      <c r="D58" s="349" t="n">
        <v>0</v>
      </c>
      <c r="E58" s="349" t="n">
        <v>30996</v>
      </c>
      <c r="F58" s="349" t="n">
        <v>0</v>
      </c>
      <c r="G58" s="349" t="n">
        <v>123301</v>
      </c>
      <c r="H58" s="349" t="n">
        <v>-48331</v>
      </c>
      <c r="I58" s="349" t="n">
        <v>0</v>
      </c>
      <c r="J58" s="350" t="n">
        <v>356901</v>
      </c>
    </row>
    <row r="59" s="352" customFormat="true" ht="15.75" hidden="false" customHeight="false" outlineLevel="0" collapsed="false">
      <c r="A59" s="349" t="s">
        <v>803</v>
      </c>
      <c r="B59" s="349" t="n">
        <v>40000</v>
      </c>
      <c r="C59" s="349" t="n">
        <v>0</v>
      </c>
      <c r="D59" s="349" t="n">
        <v>300000</v>
      </c>
      <c r="E59" s="349" t="n">
        <v>2965</v>
      </c>
      <c r="F59" s="349" t="n">
        <v>0</v>
      </c>
      <c r="G59" s="349" t="n">
        <v>11719</v>
      </c>
      <c r="H59" s="349" t="n">
        <v>0</v>
      </c>
      <c r="I59" s="349" t="n">
        <v>0</v>
      </c>
      <c r="J59" s="350" t="n">
        <v>354684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50"/>
    </row>
    <row r="61" s="352" customFormat="true" ht="15.75" hidden="false" customHeight="false" outlineLevel="0" collapsed="false">
      <c r="A61" s="353" t="s">
        <v>804</v>
      </c>
      <c r="B61" s="353" t="n">
        <v>710775</v>
      </c>
      <c r="C61" s="353" t="n">
        <v>0</v>
      </c>
      <c r="D61" s="353" t="n">
        <v>823871</v>
      </c>
      <c r="E61" s="353" t="n">
        <v>148926</v>
      </c>
      <c r="F61" s="353" t="n">
        <v>0</v>
      </c>
      <c r="G61" s="353" t="n">
        <v>383235</v>
      </c>
      <c r="H61" s="353" t="n">
        <v>-317061</v>
      </c>
      <c r="I61" s="353" t="n">
        <v>0</v>
      </c>
      <c r="J61" s="353" t="n">
        <v>1749746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</row>
    <row r="63" s="352" customFormat="true" ht="16.5" hidden="false" customHeight="false" outlineLevel="0" collapsed="false">
      <c r="A63" s="361" t="s">
        <v>805</v>
      </c>
      <c r="B63" s="362" t="n">
        <v>5081350</v>
      </c>
      <c r="C63" s="362" t="n">
        <v>100000</v>
      </c>
      <c r="D63" s="362" t="n">
        <v>2670401</v>
      </c>
      <c r="E63" s="362" t="n">
        <v>2622943</v>
      </c>
      <c r="F63" s="362" t="n">
        <v>0</v>
      </c>
      <c r="G63" s="362" t="n">
        <v>10329573</v>
      </c>
      <c r="H63" s="362" t="n">
        <v>-251340</v>
      </c>
      <c r="I63" s="362" t="n">
        <v>-35912</v>
      </c>
      <c r="J63" s="362" t="n">
        <v>20517015</v>
      </c>
    </row>
    <row r="64" s="352" customFormat="true" ht="16.5" hidden="false" customHeight="false" outlineLevel="0" collapsed="false">
      <c r="A64" s="364"/>
      <c r="J64" s="350"/>
    </row>
    <row r="65" s="366" customFormat="true" ht="11.25" hidden="false" customHeight="false" outlineLevel="0" collapsed="false">
      <c r="A65" s="140" t="s">
        <v>215</v>
      </c>
      <c r="J65" s="166"/>
    </row>
    <row r="66" s="366" customFormat="true" ht="11.25" hidden="false" customHeight="false" outlineLevel="0" collapsed="false">
      <c r="A66" s="140" t="s">
        <v>39</v>
      </c>
      <c r="B66" s="140"/>
      <c r="C66" s="140"/>
      <c r="J66" s="166"/>
    </row>
    <row r="67" s="366" customFormat="true" ht="11.25" hidden="false" customHeight="false" outlineLevel="0" collapsed="false">
      <c r="A67" s="140" t="s">
        <v>116</v>
      </c>
      <c r="B67" s="140"/>
      <c r="C67" s="140"/>
      <c r="J67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2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669618</v>
      </c>
      <c r="C14" s="260"/>
      <c r="D14" s="73" t="n">
        <v>586574</v>
      </c>
      <c r="E14" s="73" t="n">
        <v>730587</v>
      </c>
      <c r="F14" s="73" t="n">
        <v>76566</v>
      </c>
      <c r="G14" s="73" t="n">
        <v>2051184</v>
      </c>
      <c r="H14" s="73" t="n">
        <v>94684</v>
      </c>
      <c r="I14" s="73" t="n">
        <v>-54196</v>
      </c>
      <c r="J14" s="74" t="n">
        <v>5155017</v>
      </c>
    </row>
    <row r="16" customFormat="false" ht="12.75" hidden="false" customHeight="false" outlineLevel="0" collapsed="false">
      <c r="A16" s="92" t="s">
        <v>198</v>
      </c>
      <c r="B16" s="73" t="n">
        <v>1785325</v>
      </c>
      <c r="C16" s="260"/>
      <c r="D16" s="73" t="n">
        <v>590626</v>
      </c>
      <c r="E16" s="73" t="n">
        <v>1025051</v>
      </c>
      <c r="F16" s="73" t="n">
        <v>100498</v>
      </c>
      <c r="G16" s="73" t="n">
        <v>3315639</v>
      </c>
      <c r="H16" s="73" t="n">
        <v>248674</v>
      </c>
      <c r="I16" s="73" t="n">
        <v>-43079</v>
      </c>
      <c r="J16" s="74" t="n">
        <v>7022734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807095</v>
      </c>
      <c r="C19" s="260"/>
      <c r="D19" s="73" t="n">
        <v>572856</v>
      </c>
      <c r="E19" s="73" t="n">
        <v>1025010</v>
      </c>
      <c r="F19" s="73" t="n">
        <v>99243</v>
      </c>
      <c r="G19" s="73" t="n">
        <v>3259283</v>
      </c>
      <c r="H19" s="73" t="n">
        <v>261293</v>
      </c>
      <c r="I19" s="73" t="n">
        <v>-43022</v>
      </c>
      <c r="J19" s="74" t="n">
        <v>6981758</v>
      </c>
    </row>
    <row r="20" customFormat="false" ht="12.75" hidden="false" customHeight="false" outlineLevel="0" collapsed="false">
      <c r="A20" s="72" t="s">
        <v>201</v>
      </c>
      <c r="B20" s="73" t="n">
        <v>1807095</v>
      </c>
      <c r="C20" s="260"/>
      <c r="D20" s="73" t="n">
        <v>781856</v>
      </c>
      <c r="E20" s="73" t="n">
        <v>1025043</v>
      </c>
      <c r="F20" s="73" t="n">
        <v>100314</v>
      </c>
      <c r="G20" s="73" t="n">
        <v>3236120</v>
      </c>
      <c r="H20" s="73" t="n">
        <v>280323</v>
      </c>
      <c r="I20" s="73" t="n">
        <v>-43022</v>
      </c>
      <c r="J20" s="74" t="n">
        <v>7187729</v>
      </c>
    </row>
    <row r="21" customFormat="false" ht="12.75" hidden="false" customHeight="false" outlineLevel="0" collapsed="false">
      <c r="A21" s="72" t="s">
        <v>202</v>
      </c>
      <c r="B21" s="73" t="n">
        <v>1815095</v>
      </c>
      <c r="C21" s="260"/>
      <c r="D21" s="73" t="n">
        <v>933556</v>
      </c>
      <c r="E21" s="73" t="n">
        <v>1025043</v>
      </c>
      <c r="F21" s="73" t="n">
        <v>103717</v>
      </c>
      <c r="G21" s="73" t="n">
        <v>2913806</v>
      </c>
      <c r="H21" s="73" t="n">
        <v>275320</v>
      </c>
      <c r="I21" s="73" t="n">
        <v>-43022</v>
      </c>
      <c r="J21" s="74" t="n">
        <v>7023515</v>
      </c>
    </row>
    <row r="22" customFormat="false" ht="12.75" hidden="false" customHeight="false" outlineLevel="0" collapsed="false">
      <c r="A22" s="72" t="s">
        <v>203</v>
      </c>
      <c r="B22" s="73" t="n">
        <v>1815095</v>
      </c>
      <c r="C22" s="260"/>
      <c r="D22" s="73" t="n">
        <v>943556</v>
      </c>
      <c r="E22" s="73" t="n">
        <v>1033825</v>
      </c>
      <c r="F22" s="73" t="n">
        <v>103816</v>
      </c>
      <c r="G22" s="73" t="n">
        <v>2858423</v>
      </c>
      <c r="H22" s="73" t="n">
        <v>257484</v>
      </c>
      <c r="I22" s="73" t="n">
        <v>-43022</v>
      </c>
      <c r="J22" s="74" t="n">
        <v>6969177</v>
      </c>
    </row>
    <row r="23" customFormat="false" ht="12.75" hidden="false" customHeight="false" outlineLevel="0" collapsed="false">
      <c r="A23" s="72" t="s">
        <v>204</v>
      </c>
      <c r="B23" s="73" t="n">
        <v>1836635</v>
      </c>
      <c r="C23" s="260"/>
      <c r="D23" s="73" t="n">
        <v>1000576</v>
      </c>
      <c r="E23" s="73" t="n">
        <v>1033825</v>
      </c>
      <c r="F23" s="73" t="n">
        <v>104022</v>
      </c>
      <c r="G23" s="73" t="n">
        <v>2791241</v>
      </c>
      <c r="H23" s="73" t="n">
        <v>283550</v>
      </c>
      <c r="I23" s="73" t="n">
        <v>-42309</v>
      </c>
      <c r="J23" s="74" t="n">
        <v>7007540</v>
      </c>
    </row>
    <row r="24" customFormat="false" ht="13.5" hidden="false" customHeight="true" outlineLevel="0" collapsed="false">
      <c r="A24" s="72" t="s">
        <v>205</v>
      </c>
      <c r="B24" s="73" t="n">
        <v>1838755</v>
      </c>
      <c r="C24" s="260"/>
      <c r="D24" s="73" t="n">
        <v>1056956</v>
      </c>
      <c r="E24" s="73" t="n">
        <v>1141885</v>
      </c>
      <c r="F24" s="73" t="n">
        <v>104883</v>
      </c>
      <c r="G24" s="73" t="n">
        <v>3837138</v>
      </c>
      <c r="H24" s="73" t="n">
        <v>370613</v>
      </c>
      <c r="I24" s="73" t="n">
        <v>-42300</v>
      </c>
      <c r="J24" s="74" t="n">
        <v>8307930</v>
      </c>
    </row>
    <row r="25" customFormat="false" ht="13.5" hidden="false" customHeight="true" outlineLevel="0" collapsed="false">
      <c r="A25" s="72" t="s">
        <v>206</v>
      </c>
      <c r="B25" s="73" t="n">
        <v>1923455</v>
      </c>
      <c r="C25" s="260"/>
      <c r="D25" s="73" t="n">
        <v>1047847</v>
      </c>
      <c r="E25" s="73" t="n">
        <v>1141885</v>
      </c>
      <c r="F25" s="73" t="n">
        <v>79276</v>
      </c>
      <c r="G25" s="73" t="n">
        <v>3775398</v>
      </c>
      <c r="H25" s="73" t="n">
        <v>302953</v>
      </c>
      <c r="I25" s="73" t="n">
        <v>-42300</v>
      </c>
      <c r="J25" s="74" t="n">
        <v>8228514</v>
      </c>
    </row>
    <row r="26" customFormat="false" ht="13.5" hidden="false" customHeight="true" outlineLevel="0" collapsed="false">
      <c r="A26" s="72" t="s">
        <v>207</v>
      </c>
      <c r="B26" s="73" t="n">
        <v>2007455</v>
      </c>
      <c r="C26" s="260"/>
      <c r="D26" s="73" t="n">
        <v>1031992</v>
      </c>
      <c r="E26" s="73" t="n">
        <v>1141885</v>
      </c>
      <c r="F26" s="73" t="n">
        <v>79854</v>
      </c>
      <c r="G26" s="73" t="n">
        <v>3695113</v>
      </c>
      <c r="H26" s="73" t="n">
        <v>297576</v>
      </c>
      <c r="I26" s="73" t="n">
        <v>-42463</v>
      </c>
      <c r="J26" s="74" t="n">
        <v>8211412</v>
      </c>
    </row>
    <row r="27" customFormat="false" ht="13.5" hidden="false" customHeight="true" outlineLevel="0" collapsed="false">
      <c r="A27" s="72" t="s">
        <v>208</v>
      </c>
      <c r="B27" s="73" t="n">
        <v>2047455</v>
      </c>
      <c r="C27" s="260"/>
      <c r="D27" s="73" t="n">
        <v>1078709</v>
      </c>
      <c r="E27" s="73" t="n">
        <v>1143708</v>
      </c>
      <c r="F27" s="73" t="n">
        <v>71197</v>
      </c>
      <c r="G27" s="73" t="n">
        <v>3614021</v>
      </c>
      <c r="H27" s="73" t="n">
        <v>171408</v>
      </c>
      <c r="I27" s="73" t="n">
        <v>-42463</v>
      </c>
      <c r="J27" s="74" t="n">
        <v>8084035</v>
      </c>
    </row>
    <row r="28" customFormat="false" ht="13.5" hidden="false" customHeight="true" outlineLevel="0" collapsed="false">
      <c r="A28" s="72" t="s">
        <v>209</v>
      </c>
      <c r="B28" s="73" t="n">
        <v>2047455</v>
      </c>
      <c r="C28" s="260"/>
      <c r="D28" s="73" t="n">
        <v>1118065</v>
      </c>
      <c r="E28" s="73" t="n">
        <v>1150162</v>
      </c>
      <c r="F28" s="73" t="n">
        <v>71000</v>
      </c>
      <c r="G28" s="73" t="n">
        <v>3541210</v>
      </c>
      <c r="H28" s="73" t="n">
        <v>203381</v>
      </c>
      <c r="I28" s="73" t="n">
        <v>-42463</v>
      </c>
      <c r="J28" s="74" t="n">
        <v>8088810</v>
      </c>
    </row>
    <row r="29" customFormat="false" ht="13.5" hidden="false" customHeight="true" outlineLevel="0" collapsed="false">
      <c r="A29" s="72" t="s">
        <v>210</v>
      </c>
      <c r="B29" s="73" t="n">
        <v>2047455</v>
      </c>
      <c r="C29" s="260"/>
      <c r="D29" s="73" t="n">
        <v>1172689</v>
      </c>
      <c r="E29" s="73" t="n">
        <v>1150162</v>
      </c>
      <c r="F29" s="73" t="n">
        <v>70996</v>
      </c>
      <c r="G29" s="73" t="n">
        <v>3463808</v>
      </c>
      <c r="H29" s="73" t="n">
        <v>175696</v>
      </c>
      <c r="I29" s="73" t="n">
        <v>-42410</v>
      </c>
      <c r="J29" s="74" t="n">
        <v>8038396</v>
      </c>
    </row>
    <row r="30" customFormat="false" ht="13.5" hidden="false" customHeight="true" outlineLevel="0" collapsed="false">
      <c r="A30" s="72" t="s">
        <v>211</v>
      </c>
      <c r="B30" s="73" t="n">
        <v>2107131</v>
      </c>
      <c r="C30" s="260"/>
      <c r="D30" s="73" t="n">
        <v>1158772</v>
      </c>
      <c r="E30" s="73" t="n">
        <v>1280815</v>
      </c>
      <c r="F30" s="73" t="n">
        <v>66115</v>
      </c>
      <c r="G30" s="73" t="n">
        <v>4588494</v>
      </c>
      <c r="H30" s="73" t="n">
        <v>212139</v>
      </c>
      <c r="I30" s="73" t="n">
        <v>-41845</v>
      </c>
      <c r="J30" s="74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123131</v>
      </c>
      <c r="C33" s="260"/>
      <c r="D33" s="73" t="n">
        <v>1165707</v>
      </c>
      <c r="E33" s="73" t="n">
        <v>1280822</v>
      </c>
      <c r="F33" s="73" t="n">
        <v>66434</v>
      </c>
      <c r="G33" s="73" t="n">
        <v>4588305</v>
      </c>
      <c r="H33" s="73" t="n">
        <v>248934</v>
      </c>
      <c r="I33" s="73" t="n">
        <v>-41845</v>
      </c>
      <c r="J33" s="74" t="n">
        <v>9431488</v>
      </c>
    </row>
    <row r="34" customFormat="false" ht="12.75" hidden="false" customHeight="false" outlineLevel="0" collapsed="false">
      <c r="A34" s="72" t="s">
        <v>201</v>
      </c>
      <c r="B34" s="73" t="n">
        <v>2312821</v>
      </c>
      <c r="C34" s="260"/>
      <c r="D34" s="73" t="n">
        <v>992107</v>
      </c>
      <c r="E34" s="73" t="n">
        <v>1280822</v>
      </c>
      <c r="F34" s="73" t="n">
        <v>67184</v>
      </c>
      <c r="G34" s="73" t="n">
        <v>4551473</v>
      </c>
      <c r="H34" s="73" t="n">
        <v>217228</v>
      </c>
      <c r="I34" s="73" t="n">
        <v>-41845</v>
      </c>
      <c r="J34" s="74" t="n">
        <v>9379790</v>
      </c>
    </row>
    <row r="35" customFormat="false" ht="12.75" hidden="false" customHeight="false" outlineLevel="0" collapsed="false">
      <c r="A35" s="72" t="s">
        <v>202</v>
      </c>
      <c r="B35" s="73" t="n">
        <v>2312821</v>
      </c>
      <c r="C35" s="260"/>
      <c r="D35" s="73" t="n">
        <v>1066432</v>
      </c>
      <c r="E35" s="73" t="n">
        <v>1284075</v>
      </c>
      <c r="F35" s="73" t="n">
        <v>66064</v>
      </c>
      <c r="G35" s="73" t="n">
        <v>4449764</v>
      </c>
      <c r="H35" s="73" t="n">
        <v>273343</v>
      </c>
      <c r="I35" s="73" t="n">
        <v>-41845</v>
      </c>
      <c r="J35" s="74" t="n">
        <v>9410654</v>
      </c>
    </row>
    <row r="36" customFormat="false" ht="12.75" hidden="false" customHeight="false" outlineLevel="0" collapsed="false">
      <c r="A36" s="72" t="s">
        <v>203</v>
      </c>
      <c r="B36" s="73" t="n">
        <v>2338821</v>
      </c>
      <c r="C36" s="260"/>
      <c r="D36" s="73" t="n">
        <v>1220653</v>
      </c>
      <c r="E36" s="73" t="n">
        <v>1293616</v>
      </c>
      <c r="F36" s="73" t="n">
        <v>65339</v>
      </c>
      <c r="G36" s="73" t="n">
        <v>4409570</v>
      </c>
      <c r="H36" s="73" t="n">
        <v>223625</v>
      </c>
      <c r="I36" s="73" t="n">
        <v>-41845</v>
      </c>
      <c r="J36" s="74" t="n">
        <v>9509779</v>
      </c>
    </row>
    <row r="37" customFormat="false" ht="12.75" hidden="false" customHeight="false" outlineLevel="0" collapsed="false">
      <c r="A37" s="72" t="s">
        <v>204</v>
      </c>
      <c r="B37" s="73" t="n">
        <v>2338821</v>
      </c>
      <c r="C37" s="260"/>
      <c r="D37" s="73" t="n">
        <v>1301179</v>
      </c>
      <c r="E37" s="73" t="n">
        <v>1293616</v>
      </c>
      <c r="F37" s="73" t="n">
        <v>64316</v>
      </c>
      <c r="G37" s="73" t="n">
        <v>4258596</v>
      </c>
      <c r="H37" s="73" t="n">
        <v>204016</v>
      </c>
      <c r="I37" s="73" t="n">
        <v>-41845</v>
      </c>
      <c r="J37" s="74" t="n">
        <v>9418699</v>
      </c>
    </row>
    <row r="38" customFormat="false" ht="12.75" hidden="false" customHeight="false" outlineLevel="0" collapsed="false">
      <c r="A38" s="72" t="s">
        <v>205</v>
      </c>
      <c r="B38" s="73" t="n">
        <v>2406371</v>
      </c>
      <c r="C38" s="260"/>
      <c r="D38" s="73" t="n">
        <v>1260648</v>
      </c>
      <c r="E38" s="73" t="n">
        <v>1444872</v>
      </c>
      <c r="F38" s="73" t="n">
        <v>52134</v>
      </c>
      <c r="G38" s="73" t="n">
        <v>5408925</v>
      </c>
      <c r="H38" s="73" t="n">
        <v>219285</v>
      </c>
      <c r="I38" s="73" t="n">
        <v>-35912</v>
      </c>
      <c r="J38" s="74" t="n">
        <v>10756323</v>
      </c>
    </row>
    <row r="39" customFormat="false" ht="12.75" hidden="false" customHeight="false" outlineLevel="0" collapsed="false">
      <c r="A39" s="72" t="s">
        <v>206</v>
      </c>
      <c r="B39" s="73" t="n">
        <v>2406371</v>
      </c>
      <c r="C39" s="260"/>
      <c r="D39" s="73" t="n">
        <v>1253648</v>
      </c>
      <c r="E39" s="73" t="n">
        <v>1444872</v>
      </c>
      <c r="F39" s="73" t="n">
        <v>52130</v>
      </c>
      <c r="G39" s="73" t="n">
        <v>5366375</v>
      </c>
      <c r="H39" s="73" t="n">
        <v>289945</v>
      </c>
      <c r="I39" s="73" t="n">
        <v>-35912</v>
      </c>
      <c r="J39" s="74" t="n">
        <v>10777429</v>
      </c>
    </row>
    <row r="40" customFormat="false" ht="12.75" hidden="false" customHeight="false" outlineLevel="0" collapsed="false">
      <c r="A40" s="72" t="s">
        <v>207</v>
      </c>
      <c r="B40" s="73" t="n">
        <v>2568182</v>
      </c>
      <c r="C40" s="260"/>
      <c r="D40" s="73" t="n">
        <v>1269804</v>
      </c>
      <c r="E40" s="73" t="n">
        <v>1444872</v>
      </c>
      <c r="F40" s="73" t="n">
        <v>57641</v>
      </c>
      <c r="G40" s="73" t="n">
        <v>5236906</v>
      </c>
      <c r="H40" s="73" t="n">
        <v>308464</v>
      </c>
      <c r="I40" s="73" t="n">
        <v>-35912</v>
      </c>
      <c r="J40" s="74" t="n">
        <v>10849957</v>
      </c>
    </row>
    <row r="41" customFormat="false" ht="12.75" hidden="false" customHeight="false" outlineLevel="0" collapsed="false">
      <c r="A41" s="72" t="s">
        <v>208</v>
      </c>
      <c r="B41" s="73" t="n">
        <v>2568182</v>
      </c>
      <c r="C41" s="260"/>
      <c r="D41" s="73" t="n">
        <v>1271020</v>
      </c>
      <c r="E41" s="73" t="n">
        <v>1444872</v>
      </c>
      <c r="F41" s="73" t="n">
        <v>57638</v>
      </c>
      <c r="G41" s="73" t="n">
        <v>5096842</v>
      </c>
      <c r="H41" s="73" t="n">
        <v>234497</v>
      </c>
      <c r="I41" s="73" t="n">
        <v>-35912</v>
      </c>
      <c r="J41" s="74" t="n">
        <v>10637139</v>
      </c>
    </row>
    <row r="42" customFormat="false" ht="12.75" hidden="false" customHeight="false" outlineLevel="0" collapsed="false">
      <c r="A42" s="72" t="s">
        <v>209</v>
      </c>
      <c r="B42" s="73" t="n">
        <v>2584182</v>
      </c>
      <c r="C42" s="260"/>
      <c r="D42" s="73" t="n">
        <v>1295020</v>
      </c>
      <c r="E42" s="73" t="n">
        <v>1444872</v>
      </c>
      <c r="F42" s="73" t="n">
        <v>57634</v>
      </c>
      <c r="G42" s="73" t="n">
        <v>5093791</v>
      </c>
      <c r="H42" s="73" t="n">
        <v>233526</v>
      </c>
      <c r="I42" s="73" t="n">
        <v>-35912</v>
      </c>
      <c r="J42" s="74" t="n">
        <v>10673113</v>
      </c>
    </row>
    <row r="43" customFormat="false" ht="12.75" hidden="false" customHeight="false" outlineLevel="0" collapsed="false">
      <c r="A43" s="72" t="s">
        <v>210</v>
      </c>
      <c r="B43" s="73" t="n">
        <v>2624182</v>
      </c>
      <c r="C43" s="260"/>
      <c r="D43" s="73" t="n">
        <v>1395272</v>
      </c>
      <c r="E43" s="73" t="n">
        <v>1445029</v>
      </c>
      <c r="F43" s="73" t="n">
        <v>45070</v>
      </c>
      <c r="G43" s="73" t="n">
        <v>5083994</v>
      </c>
      <c r="H43" s="73" t="n">
        <v>175826</v>
      </c>
      <c r="I43" s="73" t="n">
        <v>-35912</v>
      </c>
      <c r="J43" s="74" t="n">
        <v>10733461</v>
      </c>
    </row>
    <row r="44" customFormat="false" ht="12.75" hidden="false" customHeight="false" outlineLevel="0" collapsed="false">
      <c r="A44" s="72" t="s">
        <v>211</v>
      </c>
      <c r="B44" s="73" t="n">
        <v>2645622</v>
      </c>
      <c r="C44" s="260"/>
      <c r="D44" s="73" t="n">
        <v>1514438</v>
      </c>
      <c r="E44" s="73" t="n">
        <v>1638693</v>
      </c>
      <c r="F44" s="73" t="n">
        <v>44958</v>
      </c>
      <c r="G44" s="73" t="n">
        <v>6651902</v>
      </c>
      <c r="H44" s="73" t="n">
        <v>160799</v>
      </c>
      <c r="I44" s="73" t="n">
        <v>-35912</v>
      </c>
      <c r="J44" s="74" t="n">
        <v>12620500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2656552</v>
      </c>
      <c r="C47" s="260"/>
      <c r="D47" s="73" t="n">
        <v>1535607</v>
      </c>
      <c r="E47" s="73" t="n">
        <v>1638698</v>
      </c>
      <c r="F47" s="73" t="n">
        <v>44954</v>
      </c>
      <c r="G47" s="73" t="n">
        <v>6536229</v>
      </c>
      <c r="H47" s="73" t="n">
        <v>170739</v>
      </c>
      <c r="I47" s="73" t="n">
        <v>-35912</v>
      </c>
      <c r="J47" s="74" t="n">
        <v>12546867</v>
      </c>
    </row>
    <row r="48" customFormat="false" ht="12.75" hidden="false" customHeight="false" outlineLevel="0" collapsed="false">
      <c r="A48" s="72" t="s">
        <v>201</v>
      </c>
      <c r="B48" s="73" t="n">
        <v>2668568</v>
      </c>
      <c r="C48" s="260"/>
      <c r="D48" s="73" t="n">
        <v>1584757</v>
      </c>
      <c r="E48" s="73" t="n">
        <v>1638698</v>
      </c>
      <c r="F48" s="73" t="n">
        <v>44950</v>
      </c>
      <c r="G48" s="73" t="n">
        <v>6524003</v>
      </c>
      <c r="H48" s="73" t="n">
        <v>183221</v>
      </c>
      <c r="I48" s="73" t="n">
        <v>-35912</v>
      </c>
      <c r="J48" s="74" t="n">
        <v>12608285</v>
      </c>
    </row>
    <row r="49" customFormat="false" ht="12.75" hidden="false" customHeight="false" outlineLevel="0" collapsed="false">
      <c r="A49" s="72" t="s">
        <v>202</v>
      </c>
      <c r="B49" s="73" t="n">
        <v>3359834</v>
      </c>
      <c r="C49" s="260"/>
      <c r="D49" s="73" t="n">
        <v>1584757</v>
      </c>
      <c r="E49" s="73" t="n">
        <v>1645161</v>
      </c>
      <c r="F49" s="73" t="n">
        <v>44946</v>
      </c>
      <c r="G49" s="73" t="n">
        <v>5733972</v>
      </c>
      <c r="H49" s="73" t="n">
        <v>47541</v>
      </c>
      <c r="I49" s="73" t="n">
        <v>-35912</v>
      </c>
      <c r="J49" s="74" t="n">
        <v>12380299</v>
      </c>
    </row>
    <row r="50" customFormat="false" ht="12.75" hidden="false" customHeight="false" outlineLevel="0" collapsed="false">
      <c r="A50" s="72" t="s">
        <v>203</v>
      </c>
      <c r="B50" s="73" t="n">
        <v>3359834</v>
      </c>
      <c r="C50" s="260"/>
      <c r="D50" s="73" t="n">
        <v>1596757</v>
      </c>
      <c r="E50" s="73" t="n">
        <v>1638698</v>
      </c>
      <c r="F50" s="73" t="n">
        <v>44942</v>
      </c>
      <c r="G50" s="73" t="n">
        <v>5662385</v>
      </c>
      <c r="H50" s="73" t="n">
        <v>108339</v>
      </c>
      <c r="I50" s="73" t="n">
        <v>-35912</v>
      </c>
      <c r="J50" s="74" t="n">
        <v>12375043</v>
      </c>
    </row>
    <row r="51" customFormat="false" ht="12.75" hidden="false" customHeight="false" outlineLevel="0" collapsed="false">
      <c r="A51" s="72" t="s">
        <v>204</v>
      </c>
      <c r="B51" s="73" t="n">
        <v>3356334</v>
      </c>
      <c r="C51" s="260"/>
      <c r="D51" s="73" t="n">
        <v>1665308</v>
      </c>
      <c r="E51" s="73" t="n">
        <v>1638698</v>
      </c>
      <c r="F51" s="73" t="n">
        <v>44938</v>
      </c>
      <c r="G51" s="73" t="n">
        <v>5610764</v>
      </c>
      <c r="H51" s="73" t="n">
        <v>-34226</v>
      </c>
      <c r="I51" s="73" t="n">
        <v>-35912</v>
      </c>
      <c r="J51" s="74" t="n">
        <v>12245904</v>
      </c>
    </row>
    <row r="52" customFormat="false" ht="12.75" hidden="false" customHeight="false" outlineLevel="0" collapsed="false">
      <c r="A52" s="72" t="s">
        <v>205</v>
      </c>
      <c r="B52" s="73" t="n">
        <v>3402156</v>
      </c>
      <c r="C52" s="260"/>
      <c r="D52" s="73" t="n">
        <v>1900882</v>
      </c>
      <c r="E52" s="73" t="n">
        <v>1857228</v>
      </c>
      <c r="F52" s="73" t="n">
        <v>44935</v>
      </c>
      <c r="G52" s="73" t="n">
        <v>7236246</v>
      </c>
      <c r="H52" s="73" t="n">
        <v>-183226</v>
      </c>
      <c r="I52" s="73" t="n">
        <v>-35912</v>
      </c>
      <c r="J52" s="74" t="n">
        <v>14222309</v>
      </c>
    </row>
    <row r="53" customFormat="false" ht="12.75" hidden="false" customHeight="false" outlineLevel="0" collapsed="false">
      <c r="A53" s="72" t="s">
        <v>206</v>
      </c>
      <c r="B53" s="73" t="n">
        <v>3402156</v>
      </c>
      <c r="C53" s="260"/>
      <c r="D53" s="73" t="n">
        <v>1912965</v>
      </c>
      <c r="E53" s="73" t="n">
        <v>1857228</v>
      </c>
      <c r="F53" s="73" t="n">
        <v>44933</v>
      </c>
      <c r="G53" s="73" t="n">
        <v>7236237</v>
      </c>
      <c r="H53" s="73" t="n">
        <v>-296701</v>
      </c>
      <c r="I53" s="73" t="n">
        <v>-35912</v>
      </c>
      <c r="J53" s="74" t="n">
        <v>14120906</v>
      </c>
    </row>
    <row r="54" customFormat="false" ht="12.75" hidden="false" customHeight="false" outlineLevel="0" collapsed="false">
      <c r="A54" s="72" t="s">
        <v>207</v>
      </c>
      <c r="B54" s="73" t="n">
        <v>3579790</v>
      </c>
      <c r="C54" s="260"/>
      <c r="D54" s="73" t="n">
        <v>1932806</v>
      </c>
      <c r="E54" s="73" t="n">
        <v>1857228</v>
      </c>
      <c r="F54" s="73" t="n">
        <v>44024</v>
      </c>
      <c r="G54" s="73" t="n">
        <v>7029788</v>
      </c>
      <c r="H54" s="73" t="n">
        <v>-385827</v>
      </c>
      <c r="I54" s="73" t="n">
        <v>-35912</v>
      </c>
      <c r="J54" s="74" t="n">
        <v>14021897</v>
      </c>
    </row>
    <row r="55" customFormat="false" ht="12.75" hidden="false" customHeight="false" outlineLevel="0" collapsed="false">
      <c r="A55" s="72" t="s">
        <v>208</v>
      </c>
      <c r="B55" s="73" t="n">
        <v>3923192</v>
      </c>
      <c r="C55" s="260"/>
      <c r="D55" s="73" t="n">
        <v>1806058</v>
      </c>
      <c r="E55" s="73" t="n">
        <v>1857228</v>
      </c>
      <c r="F55" s="73" t="n">
        <v>44023</v>
      </c>
      <c r="G55" s="73" t="n">
        <v>6858982</v>
      </c>
      <c r="H55" s="73" t="n">
        <v>-342897</v>
      </c>
      <c r="I55" s="73" t="n">
        <v>-35912</v>
      </c>
      <c r="J55" s="74" t="n">
        <v>14110674</v>
      </c>
    </row>
    <row r="56" customFormat="false" ht="12.75" hidden="false" customHeight="false" outlineLevel="0" collapsed="false">
      <c r="A56" s="72" t="s">
        <v>209</v>
      </c>
      <c r="B56" s="73" t="n">
        <v>4088192</v>
      </c>
      <c r="C56" s="260"/>
      <c r="D56" s="73" t="n">
        <v>2128863</v>
      </c>
      <c r="E56" s="73" t="n">
        <v>1858859</v>
      </c>
      <c r="F56" s="73" t="n">
        <v>44021</v>
      </c>
      <c r="G56" s="73" t="n">
        <v>6833990</v>
      </c>
      <c r="H56" s="73" t="n">
        <v>-355089</v>
      </c>
      <c r="I56" s="73" t="n">
        <v>-35912</v>
      </c>
      <c r="J56" s="74" t="n">
        <v>14562924</v>
      </c>
    </row>
    <row r="57" customFormat="false" ht="12.75" hidden="false" customHeight="false" outlineLevel="0" collapsed="false">
      <c r="A57" s="72" t="s">
        <v>210</v>
      </c>
      <c r="B57" s="73" t="n">
        <v>4212383</v>
      </c>
      <c r="C57" s="260"/>
      <c r="D57" s="73" t="n">
        <v>2145037</v>
      </c>
      <c r="E57" s="73" t="n">
        <v>1860206</v>
      </c>
      <c r="F57" s="73" t="n">
        <v>44020</v>
      </c>
      <c r="G57" s="73" t="n">
        <v>6810613</v>
      </c>
      <c r="H57" s="73" t="n">
        <v>-492483</v>
      </c>
      <c r="I57" s="73" t="n">
        <v>-35912</v>
      </c>
      <c r="J57" s="74" t="n">
        <v>14543864</v>
      </c>
    </row>
    <row r="58" customFormat="false" ht="12.75" hidden="false" customHeight="false" outlineLevel="0" collapsed="false">
      <c r="A58" s="72" t="s">
        <v>211</v>
      </c>
      <c r="B58" s="73" t="n">
        <v>4346331</v>
      </c>
      <c r="C58" s="260"/>
      <c r="D58" s="73" t="n">
        <v>2379927</v>
      </c>
      <c r="E58" s="73" t="n">
        <v>2173449</v>
      </c>
      <c r="F58" s="73" t="n">
        <v>43156</v>
      </c>
      <c r="G58" s="73" t="n">
        <v>8944562</v>
      </c>
      <c r="H58" s="73" t="n">
        <v>-403277</v>
      </c>
      <c r="I58" s="73" t="n">
        <v>-35912</v>
      </c>
      <c r="J58" s="74" t="n">
        <v>17448236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4388331</v>
      </c>
      <c r="C61" s="260"/>
      <c r="D61" s="73" t="n">
        <v>2465520</v>
      </c>
      <c r="E61" s="73" t="n">
        <v>2173449</v>
      </c>
      <c r="F61" s="73" t="n">
        <v>43154</v>
      </c>
      <c r="G61" s="73" t="n">
        <v>8943305</v>
      </c>
      <c r="H61" s="73" t="n">
        <v>-348580</v>
      </c>
      <c r="I61" s="73" t="n">
        <v>-35912</v>
      </c>
      <c r="J61" s="74" t="n">
        <v>17629267</v>
      </c>
    </row>
    <row r="62" customFormat="false" ht="12.75" hidden="false" customHeight="false" outlineLevel="0" collapsed="false">
      <c r="A62" s="72" t="s">
        <v>201</v>
      </c>
      <c r="B62" s="73" t="n">
        <v>4397161</v>
      </c>
      <c r="C62" s="260"/>
      <c r="D62" s="73" t="n">
        <v>2609077</v>
      </c>
      <c r="E62" s="73" t="n">
        <v>2173449</v>
      </c>
      <c r="F62" s="73" t="n">
        <v>42110</v>
      </c>
      <c r="G62" s="73" t="n">
        <v>8823257</v>
      </c>
      <c r="H62" s="73" t="n">
        <v>-312194</v>
      </c>
      <c r="I62" s="73" t="n">
        <v>-35912</v>
      </c>
      <c r="J62" s="74" t="n">
        <v>17696948</v>
      </c>
    </row>
    <row r="63" customFormat="false" ht="12.75" hidden="false" customHeight="false" outlineLevel="0" collapsed="false">
      <c r="A63" s="72" t="s">
        <v>202</v>
      </c>
      <c r="B63" s="73" t="n">
        <v>4721350</v>
      </c>
      <c r="C63" s="260"/>
      <c r="D63" s="73" t="n">
        <v>2556281</v>
      </c>
      <c r="E63" s="73" t="n">
        <v>2173305</v>
      </c>
      <c r="F63" s="73" t="n">
        <v>42108</v>
      </c>
      <c r="G63" s="73" t="n">
        <v>8471916</v>
      </c>
      <c r="H63" s="73" t="n">
        <v>-322843</v>
      </c>
      <c r="I63" s="73" t="n">
        <v>-35912</v>
      </c>
      <c r="J63" s="74" t="n">
        <v>17606205</v>
      </c>
    </row>
    <row r="64" customFormat="false" ht="12.75" hidden="false" customHeight="false" outlineLevel="0" collapsed="false">
      <c r="A64" s="72" t="s">
        <v>203</v>
      </c>
      <c r="B64" s="73" t="n">
        <v>4846350</v>
      </c>
      <c r="C64" s="73" t="n">
        <v>0</v>
      </c>
      <c r="D64" s="73" t="n">
        <v>2580763</v>
      </c>
      <c r="E64" s="73" t="n">
        <v>2173305</v>
      </c>
      <c r="F64" s="73" t="n">
        <v>41618</v>
      </c>
      <c r="G64" s="73" t="n">
        <v>8313087</v>
      </c>
      <c r="H64" s="73" t="n">
        <v>-341135</v>
      </c>
      <c r="I64" s="73" t="n">
        <v>-35912</v>
      </c>
      <c r="J64" s="74" t="n">
        <v>17578076</v>
      </c>
    </row>
    <row r="65" customFormat="false" ht="12.75" hidden="false" customHeight="false" outlineLevel="0" collapsed="false">
      <c r="A65" s="72" t="s">
        <v>204</v>
      </c>
      <c r="B65" s="73" t="n">
        <v>4971350</v>
      </c>
      <c r="C65" s="73" t="n">
        <v>0</v>
      </c>
      <c r="D65" s="73" t="n">
        <v>2652733</v>
      </c>
      <c r="E65" s="73" t="n">
        <v>2171159</v>
      </c>
      <c r="F65" s="73" t="n">
        <v>41618</v>
      </c>
      <c r="G65" s="73" t="n">
        <v>8271930</v>
      </c>
      <c r="H65" s="73" t="n">
        <v>-312428</v>
      </c>
      <c r="I65" s="73" t="n">
        <v>-35912</v>
      </c>
      <c r="J65" s="74" t="n">
        <v>17760450</v>
      </c>
    </row>
    <row r="66" customFormat="false" ht="12.75" hidden="false" customHeight="false" outlineLevel="0" collapsed="false">
      <c r="A66" s="72" t="s">
        <v>205</v>
      </c>
      <c r="B66" s="73" t="n">
        <v>4991350</v>
      </c>
      <c r="C66" s="73" t="n">
        <v>100000</v>
      </c>
      <c r="D66" s="73" t="n">
        <v>2765279</v>
      </c>
      <c r="E66" s="73" t="n">
        <v>2622943</v>
      </c>
      <c r="F66" s="73" t="n">
        <v>266</v>
      </c>
      <c r="G66" s="73" t="n">
        <v>10386105</v>
      </c>
      <c r="H66" s="73" t="n">
        <v>-206524</v>
      </c>
      <c r="I66" s="73" t="n">
        <v>-35912</v>
      </c>
      <c r="J66" s="74" t="n">
        <v>20623507</v>
      </c>
    </row>
    <row r="67" customFormat="false" ht="12.75" hidden="false" customHeight="false" outlineLevel="0" collapsed="false">
      <c r="A67" s="72" t="s">
        <v>206</v>
      </c>
      <c r="B67" s="73" t="n">
        <v>5081350</v>
      </c>
      <c r="C67" s="73" t="n">
        <v>100000</v>
      </c>
      <c r="D67" s="73" t="n">
        <v>2670401</v>
      </c>
      <c r="E67" s="73" t="n">
        <v>2622943</v>
      </c>
      <c r="F67" s="73" t="n">
        <v>0</v>
      </c>
      <c r="G67" s="73" t="n">
        <v>10329573</v>
      </c>
      <c r="H67" s="73" t="n">
        <v>-251340</v>
      </c>
      <c r="I67" s="73" t="n">
        <v>-35912</v>
      </c>
      <c r="J67" s="74" t="n">
        <v>20517015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92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7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 t="s">
        <v>913</v>
      </c>
      <c r="D12" s="84" t="s">
        <v>924</v>
      </c>
      <c r="E12" s="84" t="s">
        <v>925</v>
      </c>
      <c r="F12" s="84" t="s">
        <v>926</v>
      </c>
      <c r="G12" s="84"/>
      <c r="H12" s="84"/>
    </row>
    <row r="13" s="352" customFormat="true" ht="15.75" hidden="false" customHeight="false" outlineLevel="0" collapsed="false">
      <c r="A13" s="349" t="s">
        <v>762</v>
      </c>
      <c r="B13" s="349" t="n">
        <v>786764</v>
      </c>
      <c r="C13" s="349" t="n">
        <v>5914937</v>
      </c>
      <c r="D13" s="349" t="n">
        <v>148052</v>
      </c>
      <c r="E13" s="349" t="n">
        <v>40607</v>
      </c>
      <c r="F13" s="349" t="n">
        <v>5726278</v>
      </c>
      <c r="G13" s="349" t="n">
        <v>109006</v>
      </c>
      <c r="H13" s="349" t="n">
        <v>2213920</v>
      </c>
      <c r="I13" s="349" t="n">
        <v>6553</v>
      </c>
      <c r="J13" s="349" t="n">
        <v>52666334</v>
      </c>
      <c r="K13" s="349" t="n">
        <v>49751</v>
      </c>
      <c r="L13" s="350" t="n">
        <v>67662202</v>
      </c>
    </row>
    <row r="14" s="352" customFormat="true" ht="15.75" hidden="false" customHeight="false" outlineLevel="0" collapsed="false">
      <c r="A14" s="349" t="s">
        <v>763</v>
      </c>
      <c r="B14" s="349" t="n">
        <v>2012640</v>
      </c>
      <c r="C14" s="349" t="n">
        <v>7100244</v>
      </c>
      <c r="D14" s="349" t="n">
        <v>17581</v>
      </c>
      <c r="E14" s="349" t="n">
        <v>45355</v>
      </c>
      <c r="F14" s="349" t="n">
        <v>7037308</v>
      </c>
      <c r="G14" s="349" t="n">
        <v>23998</v>
      </c>
      <c r="H14" s="349" t="n">
        <v>0</v>
      </c>
      <c r="I14" s="349" t="n">
        <v>0</v>
      </c>
      <c r="J14" s="349" t="n">
        <v>34550480</v>
      </c>
      <c r="K14" s="349" t="n">
        <v>48587</v>
      </c>
      <c r="L14" s="350" t="n">
        <v>50836193</v>
      </c>
    </row>
    <row r="15" s="352" customFormat="true" ht="15.75" hidden="false" customHeight="false" outlineLevel="0" collapsed="false">
      <c r="A15" s="349" t="s">
        <v>764</v>
      </c>
      <c r="B15" s="349" t="n">
        <v>955032</v>
      </c>
      <c r="C15" s="349" t="n">
        <v>4186248</v>
      </c>
      <c r="D15" s="349" t="n">
        <v>6775</v>
      </c>
      <c r="E15" s="349" t="n">
        <v>36290</v>
      </c>
      <c r="F15" s="349" t="n">
        <v>4143183</v>
      </c>
      <c r="G15" s="349" t="n">
        <v>0</v>
      </c>
      <c r="H15" s="349" t="n">
        <v>540813</v>
      </c>
      <c r="I15" s="349" t="n">
        <v>3388</v>
      </c>
      <c r="J15" s="349" t="n">
        <v>31312335</v>
      </c>
      <c r="K15" s="349" t="n">
        <v>0</v>
      </c>
      <c r="L15" s="350" t="n">
        <v>41184064</v>
      </c>
    </row>
    <row r="16" s="352" customFormat="true" ht="15.75" hidden="false" customHeight="false" outlineLevel="0" collapsed="false">
      <c r="A16" s="349" t="s">
        <v>765</v>
      </c>
      <c r="B16" s="349" t="n">
        <v>2074642</v>
      </c>
      <c r="C16" s="349" t="n">
        <v>3764095</v>
      </c>
      <c r="D16" s="349" t="n">
        <v>7555</v>
      </c>
      <c r="E16" s="349" t="n">
        <v>12263</v>
      </c>
      <c r="F16" s="349" t="n">
        <v>3744277</v>
      </c>
      <c r="G16" s="349" t="n">
        <v>0</v>
      </c>
      <c r="H16" s="349" t="n">
        <v>70705</v>
      </c>
      <c r="I16" s="349" t="n">
        <v>0</v>
      </c>
      <c r="J16" s="349" t="n">
        <v>32252852</v>
      </c>
      <c r="K16" s="349" t="n">
        <v>0</v>
      </c>
      <c r="L16" s="350" t="n">
        <v>41926389</v>
      </c>
    </row>
    <row r="17" s="352" customFormat="true" ht="15.75" hidden="false" customHeight="false" outlineLevel="0" collapsed="false">
      <c r="A17" s="349" t="s">
        <v>766</v>
      </c>
      <c r="B17" s="349" t="n">
        <v>3551311</v>
      </c>
      <c r="C17" s="349" t="n">
        <v>1784912</v>
      </c>
      <c r="D17" s="349" t="n">
        <v>15670</v>
      </c>
      <c r="E17" s="349" t="n">
        <v>8010</v>
      </c>
      <c r="F17" s="349" t="n">
        <v>1761232</v>
      </c>
      <c r="G17" s="349" t="n">
        <v>0</v>
      </c>
      <c r="H17" s="349" t="n">
        <v>264800</v>
      </c>
      <c r="I17" s="349" t="n">
        <v>1974</v>
      </c>
      <c r="J17" s="349" t="n">
        <v>14742845</v>
      </c>
      <c r="K17" s="349" t="n">
        <v>71213</v>
      </c>
      <c r="L17" s="350" t="n">
        <v>22201967</v>
      </c>
    </row>
    <row r="18" s="352" customFormat="true" ht="15.75" hidden="false" customHeight="false" outlineLevel="0" collapsed="false">
      <c r="A18" s="349" t="s">
        <v>767</v>
      </c>
      <c r="B18" s="349" t="n">
        <v>218108</v>
      </c>
      <c r="C18" s="349" t="n">
        <v>329438</v>
      </c>
      <c r="D18" s="349" t="n">
        <v>1597</v>
      </c>
      <c r="E18" s="349" t="n">
        <v>3912</v>
      </c>
      <c r="F18" s="349" t="n">
        <v>323929</v>
      </c>
      <c r="G18" s="349" t="n">
        <v>327264</v>
      </c>
      <c r="H18" s="349" t="n">
        <v>0</v>
      </c>
      <c r="I18" s="349" t="n">
        <v>0</v>
      </c>
      <c r="J18" s="349" t="n">
        <v>9011644</v>
      </c>
      <c r="K18" s="349" t="n">
        <v>0</v>
      </c>
      <c r="L18" s="350" t="n">
        <v>10215892</v>
      </c>
    </row>
    <row r="19" s="352" customFormat="true" ht="15.75" hidden="false" customHeight="false" outlineLevel="0" collapsed="false">
      <c r="A19" s="349" t="s">
        <v>768</v>
      </c>
      <c r="B19" s="349" t="n">
        <v>222368</v>
      </c>
      <c r="C19" s="349" t="n">
        <v>657461</v>
      </c>
      <c r="D19" s="349" t="n">
        <v>1190</v>
      </c>
      <c r="E19" s="349" t="n">
        <v>5214</v>
      </c>
      <c r="F19" s="349" t="n">
        <v>651057</v>
      </c>
      <c r="G19" s="349" t="n">
        <v>0</v>
      </c>
      <c r="H19" s="349" t="n">
        <v>0</v>
      </c>
      <c r="I19" s="349" t="n">
        <v>0</v>
      </c>
      <c r="J19" s="349" t="n">
        <v>12078173</v>
      </c>
      <c r="K19" s="349" t="n">
        <v>0</v>
      </c>
      <c r="L19" s="350" t="n">
        <v>13615463</v>
      </c>
    </row>
    <row r="20" s="352" customFormat="true" ht="15.75" hidden="false" customHeight="false" outlineLevel="0" collapsed="false">
      <c r="A20" s="349" t="s">
        <v>769</v>
      </c>
      <c r="B20" s="349" t="n">
        <v>319166</v>
      </c>
      <c r="C20" s="349" t="n">
        <v>400976</v>
      </c>
      <c r="D20" s="349" t="n">
        <v>4973</v>
      </c>
      <c r="E20" s="349" t="n">
        <v>4605</v>
      </c>
      <c r="F20" s="349" t="n">
        <v>391398</v>
      </c>
      <c r="G20" s="349" t="n">
        <v>0</v>
      </c>
      <c r="H20" s="349" t="n">
        <v>37720</v>
      </c>
      <c r="I20" s="349" t="n">
        <v>0</v>
      </c>
      <c r="J20" s="349" t="n">
        <v>10435238</v>
      </c>
      <c r="K20" s="349" t="n">
        <v>0</v>
      </c>
      <c r="L20" s="350" t="n">
        <v>11594076</v>
      </c>
    </row>
    <row r="21" s="352" customFormat="true" ht="15.75" hidden="false" customHeight="false" outlineLevel="0" collapsed="false">
      <c r="A21" s="349" t="s">
        <v>770</v>
      </c>
      <c r="B21" s="349" t="n">
        <v>60064</v>
      </c>
      <c r="C21" s="349" t="n">
        <v>2565840</v>
      </c>
      <c r="D21" s="349" t="n">
        <v>33255</v>
      </c>
      <c r="E21" s="349" t="n">
        <v>1892</v>
      </c>
      <c r="F21" s="349" t="n">
        <v>2530693</v>
      </c>
      <c r="G21" s="349" t="n">
        <v>0</v>
      </c>
      <c r="H21" s="349" t="n">
        <v>0</v>
      </c>
      <c r="I21" s="349" t="n">
        <v>0</v>
      </c>
      <c r="J21" s="349" t="n">
        <v>10277605</v>
      </c>
      <c r="K21" s="349" t="n">
        <v>0</v>
      </c>
      <c r="L21" s="350" t="n">
        <v>15469349</v>
      </c>
    </row>
    <row r="22" s="352" customFormat="true" ht="15.75" hidden="false" customHeight="false" outlineLevel="0" collapsed="false">
      <c r="A22" s="349" t="s">
        <v>771</v>
      </c>
      <c r="B22" s="349" t="n">
        <v>422481</v>
      </c>
      <c r="C22" s="349" t="n">
        <v>803938</v>
      </c>
      <c r="D22" s="349" t="n">
        <v>12492</v>
      </c>
      <c r="E22" s="349" t="n">
        <v>6856</v>
      </c>
      <c r="F22" s="349" t="n">
        <v>784590</v>
      </c>
      <c r="G22" s="349" t="n">
        <v>5478</v>
      </c>
      <c r="H22" s="349" t="n">
        <v>995489</v>
      </c>
      <c r="I22" s="349" t="n">
        <v>7016</v>
      </c>
      <c r="J22" s="349" t="n">
        <v>10226994</v>
      </c>
      <c r="K22" s="349" t="n">
        <v>-1314</v>
      </c>
      <c r="L22" s="350" t="n">
        <v>13264020</v>
      </c>
    </row>
    <row r="23" s="352" customFormat="true" ht="15.75" hidden="false" customHeight="false" outlineLevel="0" collapsed="false">
      <c r="A23" s="349" t="s">
        <v>772</v>
      </c>
      <c r="B23" s="349" t="n">
        <v>610155</v>
      </c>
      <c r="C23" s="349" t="n">
        <v>185700</v>
      </c>
      <c r="D23" s="349" t="n">
        <v>1041</v>
      </c>
      <c r="E23" s="349" t="n">
        <v>850</v>
      </c>
      <c r="F23" s="349" t="n">
        <v>183809</v>
      </c>
      <c r="G23" s="349" t="n">
        <v>662</v>
      </c>
      <c r="H23" s="349" t="n">
        <v>99049</v>
      </c>
      <c r="I23" s="349" t="n">
        <v>4571</v>
      </c>
      <c r="J23" s="349" t="n">
        <v>8009972</v>
      </c>
      <c r="K23" s="349" t="n">
        <v>0</v>
      </c>
      <c r="L23" s="350" t="n">
        <v>9095809</v>
      </c>
    </row>
    <row r="24" s="352" customFormat="true" ht="15.75" hidden="false" customHeight="false" outlineLevel="0" collapsed="false">
      <c r="A24" s="349" t="s">
        <v>773</v>
      </c>
      <c r="B24" s="349" t="n">
        <v>45360</v>
      </c>
      <c r="C24" s="349" t="n">
        <v>1186356</v>
      </c>
      <c r="D24" s="349" t="n">
        <v>32413</v>
      </c>
      <c r="E24" s="349" t="n">
        <v>6183</v>
      </c>
      <c r="F24" s="349" t="n">
        <v>1147760</v>
      </c>
      <c r="G24" s="349" t="n">
        <v>0</v>
      </c>
      <c r="H24" s="349" t="n">
        <v>7899</v>
      </c>
      <c r="I24" s="349" t="n">
        <v>0</v>
      </c>
      <c r="J24" s="349" t="n">
        <v>5213339</v>
      </c>
      <c r="K24" s="349" t="n">
        <v>0</v>
      </c>
      <c r="L24" s="350" t="n">
        <v>7639310</v>
      </c>
    </row>
    <row r="25" s="352" customFormat="true" ht="15.75" hidden="false" customHeight="false" outlineLevel="0" collapsed="false">
      <c r="A25" s="349" t="s">
        <v>774</v>
      </c>
      <c r="B25" s="349" t="n">
        <v>261601</v>
      </c>
      <c r="C25" s="349" t="n">
        <v>255438</v>
      </c>
      <c r="D25" s="349" t="n">
        <v>6255</v>
      </c>
      <c r="E25" s="349" t="n">
        <v>2885</v>
      </c>
      <c r="F25" s="349" t="n">
        <v>246298</v>
      </c>
      <c r="G25" s="349" t="n">
        <v>0</v>
      </c>
      <c r="H25" s="349" t="n">
        <v>0</v>
      </c>
      <c r="I25" s="349" t="n">
        <v>0</v>
      </c>
      <c r="J25" s="349" t="n">
        <v>5557226</v>
      </c>
      <c r="K25" s="349" t="n">
        <v>0</v>
      </c>
      <c r="L25" s="350" t="n">
        <v>6329703</v>
      </c>
    </row>
    <row r="26" s="352" customFormat="true" ht="15.75" hidden="false" customHeight="false" outlineLevel="0" collapsed="false">
      <c r="A26" s="349" t="s">
        <v>775</v>
      </c>
      <c r="B26" s="349" t="n">
        <v>1101469</v>
      </c>
      <c r="C26" s="349" t="n">
        <v>334176</v>
      </c>
      <c r="D26" s="349" t="n">
        <v>292</v>
      </c>
      <c r="E26" s="349" t="n">
        <v>1598</v>
      </c>
      <c r="F26" s="349" t="n">
        <v>332286</v>
      </c>
      <c r="G26" s="349" t="n">
        <v>0</v>
      </c>
      <c r="H26" s="349" t="n">
        <v>150897</v>
      </c>
      <c r="I26" s="349" t="n">
        <v>869</v>
      </c>
      <c r="J26" s="349" t="n">
        <v>5918299</v>
      </c>
      <c r="K26" s="349" t="n">
        <v>373</v>
      </c>
      <c r="L26" s="350" t="n">
        <v>7840259</v>
      </c>
    </row>
    <row r="27" s="352" customFormat="true" ht="15.75" hidden="false" customHeight="false" outlineLevel="0" collapsed="false">
      <c r="A27" s="349" t="s">
        <v>776</v>
      </c>
      <c r="B27" s="349" t="n">
        <v>225251</v>
      </c>
      <c r="C27" s="349" t="n">
        <v>916010</v>
      </c>
      <c r="D27" s="349" t="n">
        <v>498</v>
      </c>
      <c r="E27" s="349" t="n">
        <v>4917</v>
      </c>
      <c r="F27" s="349" t="n">
        <v>910595</v>
      </c>
      <c r="G27" s="349" t="n">
        <v>0</v>
      </c>
      <c r="H27" s="349" t="n">
        <v>0</v>
      </c>
      <c r="I27" s="349" t="n">
        <v>0</v>
      </c>
      <c r="J27" s="349" t="n">
        <v>4320058</v>
      </c>
      <c r="K27" s="349" t="n">
        <v>0</v>
      </c>
      <c r="L27" s="350" t="n">
        <v>6377329</v>
      </c>
    </row>
    <row r="28" s="352" customFormat="true" ht="15.75" hidden="false" customHeight="false" outlineLevel="0" collapsed="false">
      <c r="A28" s="349" t="s">
        <v>777</v>
      </c>
      <c r="B28" s="349" t="n">
        <v>8596</v>
      </c>
      <c r="C28" s="349" t="n">
        <v>26137</v>
      </c>
      <c r="D28" s="349" t="n">
        <v>105</v>
      </c>
      <c r="E28" s="349" t="n">
        <v>110</v>
      </c>
      <c r="F28" s="349" t="n">
        <v>25922</v>
      </c>
      <c r="G28" s="349" t="n">
        <v>0</v>
      </c>
      <c r="H28" s="349" t="n">
        <v>0</v>
      </c>
      <c r="I28" s="349" t="n">
        <v>0</v>
      </c>
      <c r="J28" s="349" t="n">
        <v>5193149</v>
      </c>
      <c r="K28" s="349" t="n">
        <v>0</v>
      </c>
      <c r="L28" s="350" t="n">
        <v>5254019</v>
      </c>
    </row>
    <row r="29" s="352" customFormat="true" ht="15.75" hidden="false" customHeight="false" outlineLevel="0" collapsed="false">
      <c r="A29" s="349" t="s">
        <v>778</v>
      </c>
      <c r="B29" s="349" t="n">
        <v>99884</v>
      </c>
      <c r="C29" s="349" t="n">
        <v>68850</v>
      </c>
      <c r="D29" s="349" t="n">
        <v>364</v>
      </c>
      <c r="E29" s="349" t="n">
        <v>588</v>
      </c>
      <c r="F29" s="349" t="n">
        <v>67898</v>
      </c>
      <c r="G29" s="349" t="n">
        <v>0</v>
      </c>
      <c r="H29" s="349" t="n">
        <v>0</v>
      </c>
      <c r="I29" s="349" t="n">
        <v>0</v>
      </c>
      <c r="J29" s="349" t="n">
        <v>2926911</v>
      </c>
      <c r="K29" s="349" t="n">
        <v>67043</v>
      </c>
      <c r="L29" s="350" t="n">
        <v>3231538</v>
      </c>
    </row>
    <row r="30" s="352" customFormat="true" ht="15.75" hidden="false" customHeight="false" outlineLevel="0" collapsed="false">
      <c r="A30" s="349" t="s">
        <v>779</v>
      </c>
      <c r="B30" s="349" t="n">
        <v>282457</v>
      </c>
      <c r="C30" s="349" t="n">
        <v>226786</v>
      </c>
      <c r="D30" s="349" t="n">
        <v>2758</v>
      </c>
      <c r="E30" s="349" t="n">
        <v>1885</v>
      </c>
      <c r="F30" s="349" t="n">
        <v>222143</v>
      </c>
      <c r="G30" s="349" t="n">
        <v>0</v>
      </c>
      <c r="H30" s="349" t="n">
        <v>198788</v>
      </c>
      <c r="I30" s="349" t="n">
        <v>31</v>
      </c>
      <c r="J30" s="349" t="n">
        <v>4030025</v>
      </c>
      <c r="K30" s="349" t="n">
        <v>0</v>
      </c>
      <c r="L30" s="350" t="n">
        <v>4964873</v>
      </c>
    </row>
    <row r="31" s="352" customFormat="true" ht="15.75" hidden="false" customHeight="false" outlineLevel="0" collapsed="false">
      <c r="A31" s="349" t="s">
        <v>780</v>
      </c>
      <c r="B31" s="349" t="n">
        <v>860146</v>
      </c>
      <c r="C31" s="349" t="n">
        <v>332416</v>
      </c>
      <c r="D31" s="349" t="n">
        <v>0</v>
      </c>
      <c r="E31" s="349" t="n">
        <v>45</v>
      </c>
      <c r="F31" s="349" t="n">
        <v>332371</v>
      </c>
      <c r="G31" s="349" t="n">
        <v>0</v>
      </c>
      <c r="H31" s="349" t="n">
        <v>6628</v>
      </c>
      <c r="I31" s="349" t="n">
        <v>0</v>
      </c>
      <c r="J31" s="349" t="n">
        <v>2224721</v>
      </c>
      <c r="K31" s="349" t="n">
        <v>0</v>
      </c>
      <c r="L31" s="350" t="n">
        <v>3756327</v>
      </c>
    </row>
    <row r="32" s="352" customFormat="true" ht="15.75" hidden="false" customHeight="false" outlineLevel="0" collapsed="false">
      <c r="A32" s="349" t="s">
        <v>781</v>
      </c>
      <c r="B32" s="349" t="n">
        <v>91652</v>
      </c>
      <c r="C32" s="349" t="n">
        <v>239014</v>
      </c>
      <c r="D32" s="349" t="n">
        <v>23067</v>
      </c>
      <c r="E32" s="349" t="n">
        <v>2114</v>
      </c>
      <c r="F32" s="349" t="n">
        <v>213833</v>
      </c>
      <c r="G32" s="349" t="n">
        <v>163447</v>
      </c>
      <c r="H32" s="349" t="n">
        <v>158844</v>
      </c>
      <c r="I32" s="349" t="n">
        <v>648</v>
      </c>
      <c r="J32" s="349" t="n">
        <v>1761507</v>
      </c>
      <c r="K32" s="349" t="n">
        <v>186</v>
      </c>
      <c r="L32" s="350" t="n">
        <v>2654312</v>
      </c>
    </row>
    <row r="33" s="352" customFormat="true" ht="15.75" hidden="false" customHeight="false" outlineLevel="0" collapsed="false">
      <c r="A33" s="349" t="s">
        <v>782</v>
      </c>
      <c r="B33" s="349" t="n">
        <v>58182</v>
      </c>
      <c r="C33" s="349" t="n">
        <v>275278</v>
      </c>
      <c r="D33" s="349" t="n">
        <v>809</v>
      </c>
      <c r="E33" s="349" t="n">
        <v>2323</v>
      </c>
      <c r="F33" s="349" t="n">
        <v>272146</v>
      </c>
      <c r="G33" s="349" t="n">
        <v>0</v>
      </c>
      <c r="H33" s="349" t="n">
        <v>52920</v>
      </c>
      <c r="I33" s="349" t="n">
        <v>0</v>
      </c>
      <c r="J33" s="349" t="n">
        <v>5429495</v>
      </c>
      <c r="K33" s="349" t="n">
        <v>983</v>
      </c>
      <c r="L33" s="350" t="n">
        <v>6092136</v>
      </c>
    </row>
    <row r="34" s="352" customFormat="true" ht="15.75" hidden="false" customHeight="false" outlineLevel="0" collapsed="false">
      <c r="A34" s="349" t="s">
        <v>783</v>
      </c>
      <c r="B34" s="349" t="n">
        <v>255152</v>
      </c>
      <c r="C34" s="349" t="n">
        <v>295509</v>
      </c>
      <c r="D34" s="349" t="n">
        <v>554</v>
      </c>
      <c r="E34" s="349" t="n">
        <v>2183</v>
      </c>
      <c r="F34" s="349" t="n">
        <v>292772</v>
      </c>
      <c r="G34" s="349" t="n">
        <v>0</v>
      </c>
      <c r="H34" s="349" t="n">
        <v>721015</v>
      </c>
      <c r="I34" s="349" t="n">
        <v>11840</v>
      </c>
      <c r="J34" s="349" t="n">
        <v>3272309</v>
      </c>
      <c r="K34" s="349" t="n">
        <v>0</v>
      </c>
      <c r="L34" s="350" t="n">
        <v>4851334</v>
      </c>
    </row>
    <row r="35" s="352" customFormat="true" ht="15.75" hidden="false" customHeight="false" outlineLevel="0" collapsed="false">
      <c r="A35" s="349" t="s">
        <v>784</v>
      </c>
      <c r="B35" s="349" t="n">
        <v>73905</v>
      </c>
      <c r="C35" s="349" t="n">
        <v>387431</v>
      </c>
      <c r="D35" s="349" t="n">
        <v>7190</v>
      </c>
      <c r="E35" s="349" t="n">
        <v>2202</v>
      </c>
      <c r="F35" s="349" t="n">
        <v>378039</v>
      </c>
      <c r="G35" s="349" t="n">
        <v>0</v>
      </c>
      <c r="H35" s="349" t="n">
        <v>0</v>
      </c>
      <c r="I35" s="349" t="n">
        <v>0</v>
      </c>
      <c r="J35" s="349" t="n">
        <v>3000520</v>
      </c>
      <c r="K35" s="349" t="n">
        <v>0</v>
      </c>
      <c r="L35" s="350" t="n">
        <v>3849287</v>
      </c>
    </row>
    <row r="36" s="352" customFormat="true" ht="15.75" hidden="false" customHeight="false" outlineLevel="0" collapsed="false">
      <c r="A36" s="349" t="s">
        <v>785</v>
      </c>
      <c r="B36" s="349" t="n">
        <v>113802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2796324</v>
      </c>
      <c r="K36" s="349" t="n">
        <v>0</v>
      </c>
      <c r="L36" s="350" t="n">
        <v>2910126</v>
      </c>
    </row>
    <row r="37" s="352" customFormat="true" ht="15.75" hidden="false" customHeight="false" outlineLevel="0" collapsed="false">
      <c r="A37" s="349" t="s">
        <v>786</v>
      </c>
      <c r="B37" s="349" t="n">
        <v>32256</v>
      </c>
      <c r="C37" s="349" t="n">
        <v>6765</v>
      </c>
      <c r="D37" s="349" t="n">
        <v>0</v>
      </c>
      <c r="E37" s="349" t="n">
        <v>65</v>
      </c>
      <c r="F37" s="349" t="n">
        <v>6700</v>
      </c>
      <c r="G37" s="349" t="n">
        <v>0</v>
      </c>
      <c r="H37" s="349" t="n">
        <v>0</v>
      </c>
      <c r="I37" s="349" t="n">
        <v>0</v>
      </c>
      <c r="J37" s="349" t="n">
        <v>875403</v>
      </c>
      <c r="K37" s="349" t="n">
        <v>0</v>
      </c>
      <c r="L37" s="350" t="n">
        <v>921189</v>
      </c>
    </row>
    <row r="38" s="352" customFormat="true" ht="15.75" hidden="false" customHeight="false" outlineLevel="0" collapsed="false">
      <c r="A38" s="349" t="s">
        <v>787</v>
      </c>
      <c r="B38" s="349" t="n">
        <v>69248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391841</v>
      </c>
      <c r="K38" s="349" t="n">
        <v>0</v>
      </c>
      <c r="L38" s="350" t="n">
        <v>461089</v>
      </c>
    </row>
    <row r="39" s="352" customFormat="true" ht="15.75" hidden="false" customHeight="false" outlineLevel="0" collapsed="false">
      <c r="A39" s="349" t="s">
        <v>788</v>
      </c>
      <c r="B39" s="349" t="n">
        <v>19136</v>
      </c>
      <c r="C39" s="349" t="n">
        <v>35923</v>
      </c>
      <c r="D39" s="349" t="n">
        <v>4</v>
      </c>
      <c r="E39" s="349" t="n">
        <v>288</v>
      </c>
      <c r="F39" s="349" t="n">
        <v>35631</v>
      </c>
      <c r="G39" s="349" t="n">
        <v>0</v>
      </c>
      <c r="H39" s="349" t="n">
        <v>0</v>
      </c>
      <c r="I39" s="349" t="n">
        <v>0</v>
      </c>
      <c r="J39" s="349" t="n">
        <v>683029</v>
      </c>
      <c r="K39" s="349" t="n">
        <v>0</v>
      </c>
      <c r="L39" s="350" t="n">
        <v>774011</v>
      </c>
    </row>
    <row r="40" s="352" customFormat="true" ht="15.75" hidden="false" customHeight="false" outlineLevel="0" collapsed="false">
      <c r="A40" s="349" t="s">
        <v>789</v>
      </c>
      <c r="B40" s="349" t="n">
        <v>8519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262675</v>
      </c>
      <c r="K40" s="349" t="n">
        <v>0</v>
      </c>
      <c r="L40" s="350" t="n">
        <v>271194</v>
      </c>
    </row>
    <row r="41" s="352" customFormat="true" ht="15.75" hidden="false" customHeight="false" outlineLevel="0" collapsed="false">
      <c r="A41" s="349" t="s">
        <v>790</v>
      </c>
      <c r="B41" s="349" t="n">
        <v>38561</v>
      </c>
      <c r="C41" s="349" t="n">
        <v>365</v>
      </c>
      <c r="D41" s="349" t="n">
        <v>0</v>
      </c>
      <c r="E41" s="349" t="n">
        <v>3</v>
      </c>
      <c r="F41" s="349" t="n">
        <v>362</v>
      </c>
      <c r="G41" s="349" t="n">
        <v>0</v>
      </c>
      <c r="H41" s="349" t="n">
        <v>0</v>
      </c>
      <c r="I41" s="349" t="n">
        <v>0</v>
      </c>
      <c r="J41" s="349" t="n">
        <v>1089676</v>
      </c>
      <c r="K41" s="349" t="n">
        <v>0</v>
      </c>
      <c r="L41" s="350" t="n">
        <v>1128967</v>
      </c>
    </row>
    <row r="42" s="352" customFormat="true" ht="15.75" hidden="false" customHeight="false" outlineLevel="0" collapsed="false">
      <c r="A42" s="349" t="s">
        <v>791</v>
      </c>
      <c r="B42" s="349" t="n">
        <v>38695</v>
      </c>
      <c r="C42" s="349" t="n">
        <v>8859</v>
      </c>
      <c r="D42" s="349" t="n">
        <v>47</v>
      </c>
      <c r="E42" s="349" t="n">
        <v>-899</v>
      </c>
      <c r="F42" s="349" t="n">
        <v>9711</v>
      </c>
      <c r="G42" s="349" t="n">
        <v>0</v>
      </c>
      <c r="H42" s="349" t="n">
        <v>0</v>
      </c>
      <c r="I42" s="349" t="n">
        <v>0</v>
      </c>
      <c r="J42" s="349" t="n">
        <v>696647</v>
      </c>
      <c r="K42" s="349" t="n">
        <v>0</v>
      </c>
      <c r="L42" s="350" t="n">
        <v>753060</v>
      </c>
    </row>
    <row r="43" s="352" customFormat="true" ht="15.75" hidden="false" customHeight="false" outlineLevel="0" collapsed="false">
      <c r="A43" s="349" t="s">
        <v>792</v>
      </c>
      <c r="B43" s="349" t="n">
        <v>11666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353342</v>
      </c>
      <c r="K43" s="349" t="n">
        <v>0</v>
      </c>
      <c r="L43" s="350" t="n">
        <v>365008</v>
      </c>
    </row>
    <row r="44" s="352" customFormat="true" ht="15.75" hidden="false" customHeight="false" outlineLevel="0" collapsed="false">
      <c r="A44" s="349" t="s">
        <v>793</v>
      </c>
      <c r="B44" s="349" t="n">
        <v>18687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468905</v>
      </c>
      <c r="K44" s="349" t="n">
        <v>0</v>
      </c>
      <c r="L44" s="350" t="n">
        <v>487592</v>
      </c>
    </row>
    <row r="45" s="352" customFormat="true" ht="15.75" hidden="false" customHeight="false" outlineLevel="0" collapsed="false">
      <c r="A45" s="349" t="s">
        <v>794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275193</v>
      </c>
      <c r="K45" s="349" t="n">
        <v>0</v>
      </c>
      <c r="L45" s="350" t="n">
        <v>275193</v>
      </c>
    </row>
    <row r="46" s="352" customFormat="true" ht="15.75" hidden="false" customHeight="false" outlineLevel="0" collapsed="false">
      <c r="A46" s="349" t="s">
        <v>795</v>
      </c>
      <c r="B46" s="349" t="n">
        <v>7296</v>
      </c>
      <c r="C46" s="349" t="n">
        <v>23974</v>
      </c>
      <c r="D46" s="349" t="n">
        <v>13</v>
      </c>
      <c r="E46" s="349" t="n">
        <v>131</v>
      </c>
      <c r="F46" s="349" t="n">
        <v>23830</v>
      </c>
      <c r="G46" s="349" t="n">
        <v>0</v>
      </c>
      <c r="H46" s="349" t="n">
        <v>0</v>
      </c>
      <c r="I46" s="349" t="n">
        <v>0</v>
      </c>
      <c r="J46" s="349" t="n">
        <v>176741</v>
      </c>
      <c r="K46" s="349" t="n">
        <v>0</v>
      </c>
      <c r="L46" s="350" t="n">
        <v>231985</v>
      </c>
    </row>
    <row r="47" s="352" customFormat="true" ht="15.75" hidden="false" customHeight="false" outlineLevel="0" collapsed="false">
      <c r="A47" s="349" t="s">
        <v>796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50" t="n">
        <v>0</v>
      </c>
    </row>
    <row r="48" s="352" customFormat="true" ht="15.75" hidden="false" customHeight="false" outlineLevel="0" collapsed="false">
      <c r="A48" s="349" t="s">
        <v>797</v>
      </c>
      <c r="B48" s="349" t="n">
        <v>1352</v>
      </c>
      <c r="C48" s="349" t="n">
        <v>3523</v>
      </c>
      <c r="D48" s="349" t="n">
        <v>0</v>
      </c>
      <c r="E48" s="349" t="n">
        <v>29</v>
      </c>
      <c r="F48" s="349" t="n">
        <v>3494</v>
      </c>
      <c r="G48" s="349" t="n">
        <v>0</v>
      </c>
      <c r="H48" s="349" t="n">
        <v>0</v>
      </c>
      <c r="I48" s="349" t="n">
        <v>0</v>
      </c>
      <c r="J48" s="349" t="n">
        <v>29788</v>
      </c>
      <c r="K48" s="349" t="n">
        <v>0</v>
      </c>
      <c r="L48" s="350" t="n">
        <v>38186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  <c r="L49" s="350"/>
    </row>
    <row r="50" s="352" customFormat="true" ht="15.75" hidden="false" customHeight="false" outlineLevel="0" collapsed="false">
      <c r="A50" s="353" t="s">
        <v>798</v>
      </c>
      <c r="B50" s="353" t="n">
        <v>14955604</v>
      </c>
      <c r="C50" s="353" t="n">
        <v>32316599</v>
      </c>
      <c r="D50" s="353" t="n">
        <v>324550</v>
      </c>
      <c r="E50" s="353" t="n">
        <v>192504</v>
      </c>
      <c r="F50" s="353" t="n">
        <v>31799545</v>
      </c>
      <c r="G50" s="353" t="n">
        <v>629855</v>
      </c>
      <c r="H50" s="353" t="n">
        <v>5519487</v>
      </c>
      <c r="I50" s="353" t="n">
        <v>36890</v>
      </c>
      <c r="J50" s="353" t="n">
        <v>282511595</v>
      </c>
      <c r="K50" s="353" t="n">
        <v>236822</v>
      </c>
      <c r="L50" s="353" t="n">
        <v>368523451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9"/>
    </row>
    <row r="53" s="352" customFormat="true" ht="15.75" hidden="false" customHeight="false" outlineLevel="0" collapsed="false">
      <c r="A53" s="359" t="s">
        <v>799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0</v>
      </c>
      <c r="B55" s="349" t="n">
        <v>1812721</v>
      </c>
      <c r="C55" s="349" t="n">
        <v>4992478</v>
      </c>
      <c r="D55" s="349" t="n">
        <v>128722</v>
      </c>
      <c r="E55" s="349" t="n">
        <v>57812</v>
      </c>
      <c r="F55" s="349" t="n">
        <v>4805944</v>
      </c>
      <c r="G55" s="349" t="n">
        <v>0</v>
      </c>
      <c r="H55" s="349" t="n">
        <v>500434</v>
      </c>
      <c r="I55" s="349" t="n">
        <v>0</v>
      </c>
      <c r="J55" s="349" t="n">
        <v>10556285</v>
      </c>
      <c r="K55" s="349" t="n">
        <v>0</v>
      </c>
      <c r="L55" s="350" t="n">
        <v>22854396</v>
      </c>
    </row>
    <row r="56" s="352" customFormat="true" ht="15.75" hidden="false" customHeight="false" outlineLevel="0" collapsed="false">
      <c r="A56" s="349" t="s">
        <v>801</v>
      </c>
      <c r="B56" s="349" t="n">
        <v>233399</v>
      </c>
      <c r="C56" s="349" t="n">
        <v>10851274</v>
      </c>
      <c r="D56" s="349" t="n">
        <v>64458</v>
      </c>
      <c r="E56" s="349" t="n">
        <v>94966</v>
      </c>
      <c r="F56" s="349" t="n">
        <v>10691850</v>
      </c>
      <c r="G56" s="349" t="n">
        <v>0</v>
      </c>
      <c r="H56" s="349" t="n">
        <v>0</v>
      </c>
      <c r="I56" s="349" t="n">
        <v>0</v>
      </c>
      <c r="J56" s="349" t="n">
        <v>19954316</v>
      </c>
      <c r="K56" s="349" t="n">
        <v>12415</v>
      </c>
      <c r="L56" s="350" t="n">
        <v>41902678</v>
      </c>
    </row>
    <row r="57" s="352" customFormat="true" ht="15.75" hidden="false" customHeight="false" outlineLevel="0" collapsed="false">
      <c r="A57" s="349" t="s">
        <v>802</v>
      </c>
      <c r="B57" s="349" t="n">
        <v>78163</v>
      </c>
      <c r="C57" s="349" t="n">
        <v>47078971</v>
      </c>
      <c r="D57" s="349" t="n">
        <v>8799</v>
      </c>
      <c r="E57" s="349" t="n">
        <v>158530</v>
      </c>
      <c r="F57" s="349" t="n">
        <v>46911642</v>
      </c>
      <c r="G57" s="349" t="n">
        <v>0</v>
      </c>
      <c r="H57" s="349" t="n">
        <v>253439</v>
      </c>
      <c r="I57" s="349" t="n">
        <v>3957</v>
      </c>
      <c r="J57" s="349" t="n">
        <v>5125392</v>
      </c>
      <c r="K57" s="349" t="n">
        <v>0</v>
      </c>
      <c r="L57" s="350" t="n">
        <v>99618893</v>
      </c>
    </row>
    <row r="58" s="352" customFormat="true" ht="15.75" hidden="false" customHeight="false" outlineLevel="0" collapsed="false">
      <c r="A58" s="349" t="s">
        <v>803</v>
      </c>
      <c r="B58" s="349" t="n">
        <v>76000</v>
      </c>
      <c r="C58" s="349" t="n">
        <v>65513</v>
      </c>
      <c r="D58" s="349" t="n">
        <v>19</v>
      </c>
      <c r="E58" s="349" t="n">
        <v>5797</v>
      </c>
      <c r="F58" s="349" t="n">
        <v>59697</v>
      </c>
      <c r="G58" s="349" t="n">
        <v>0</v>
      </c>
      <c r="H58" s="349" t="n">
        <v>0</v>
      </c>
      <c r="I58" s="349" t="n">
        <v>0</v>
      </c>
      <c r="J58" s="349" t="n">
        <v>845617</v>
      </c>
      <c r="K58" s="349" t="n">
        <v>0</v>
      </c>
      <c r="L58" s="350" t="n">
        <v>1052643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50"/>
    </row>
    <row r="60" s="352" customFormat="true" ht="15.75" hidden="false" customHeight="false" outlineLevel="0" collapsed="false">
      <c r="A60" s="353" t="s">
        <v>804</v>
      </c>
      <c r="B60" s="353" t="n">
        <v>2200283</v>
      </c>
      <c r="C60" s="353" t="n">
        <v>62988236</v>
      </c>
      <c r="D60" s="353" t="n">
        <v>201998</v>
      </c>
      <c r="E60" s="353" t="n">
        <v>317105</v>
      </c>
      <c r="F60" s="353" t="n">
        <v>62469133</v>
      </c>
      <c r="G60" s="353" t="n">
        <v>0</v>
      </c>
      <c r="H60" s="353" t="n">
        <v>753873</v>
      </c>
      <c r="I60" s="353" t="n">
        <v>3957</v>
      </c>
      <c r="J60" s="353" t="n">
        <v>36481610</v>
      </c>
      <c r="K60" s="353" t="n">
        <v>12415</v>
      </c>
      <c r="L60" s="353" t="n">
        <v>165428610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5</v>
      </c>
      <c r="B62" s="362" t="n">
        <v>17155887</v>
      </c>
      <c r="C62" s="362" t="n">
        <v>95304835</v>
      </c>
      <c r="D62" s="362" t="n">
        <v>526548</v>
      </c>
      <c r="E62" s="362" t="n">
        <v>509609</v>
      </c>
      <c r="F62" s="362" t="n">
        <v>94268678</v>
      </c>
      <c r="G62" s="362" t="n">
        <v>629855</v>
      </c>
      <c r="H62" s="362" t="n">
        <v>6273360</v>
      </c>
      <c r="I62" s="362" t="n">
        <v>40847</v>
      </c>
      <c r="J62" s="362" t="n">
        <v>318993205</v>
      </c>
      <c r="K62" s="362" t="n">
        <v>249237</v>
      </c>
      <c r="L62" s="362" t="n">
        <v>533952061</v>
      </c>
    </row>
    <row r="63" s="352" customFormat="true" ht="16.5" hidden="false" customHeight="false" outlineLevel="0" collapsed="false">
      <c r="A63" s="364"/>
      <c r="L63" s="350"/>
    </row>
    <row r="64" s="366" customFormat="true" ht="11.25" hidden="false" customHeight="false" outlineLevel="0" collapsed="false">
      <c r="A64" s="140" t="s">
        <v>215</v>
      </c>
      <c r="L64" s="166"/>
    </row>
    <row r="65" s="366" customFormat="true" ht="11.25" hidden="false" customHeight="false" outlineLevel="0" collapsed="false">
      <c r="A65" s="140" t="s">
        <v>39</v>
      </c>
      <c r="B65" s="140"/>
      <c r="L65" s="166"/>
    </row>
    <row r="66" s="366" customFormat="true" ht="11.25" hidden="false" customHeight="false" outlineLevel="0" collapsed="false">
      <c r="A66" s="140" t="s">
        <v>116</v>
      </c>
      <c r="B66" s="140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9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1818</v>
      </c>
      <c r="C13" s="73" t="n">
        <v>13973686</v>
      </c>
      <c r="D13" s="73" t="n">
        <v>311341</v>
      </c>
      <c r="E13" s="73" t="n">
        <v>0</v>
      </c>
      <c r="F13" s="73" t="n">
        <v>13662345</v>
      </c>
      <c r="G13" s="73" t="n">
        <v>243229</v>
      </c>
      <c r="H13" s="73" t="n">
        <v>1850788</v>
      </c>
      <c r="I13" s="73" t="n">
        <v>37401</v>
      </c>
      <c r="J13" s="73" t="n">
        <v>52638180</v>
      </c>
      <c r="K13" s="73" t="n">
        <v>3349098</v>
      </c>
      <c r="L13" s="74" t="n">
        <v>75544200</v>
      </c>
    </row>
    <row r="15" customFormat="false" ht="12.75" hidden="false" customHeight="false" outlineLevel="0" collapsed="false">
      <c r="A15" s="92" t="s">
        <v>198</v>
      </c>
      <c r="B15" s="73" t="n">
        <v>6698647</v>
      </c>
      <c r="C15" s="73" t="n">
        <v>20257930</v>
      </c>
      <c r="D15" s="73" t="n">
        <v>299970</v>
      </c>
      <c r="E15" s="73" t="n">
        <v>0</v>
      </c>
      <c r="F15" s="73" t="n">
        <v>19957960</v>
      </c>
      <c r="G15" s="73" t="n">
        <v>252621</v>
      </c>
      <c r="H15" s="73" t="n">
        <v>2411045</v>
      </c>
      <c r="I15" s="73" t="n">
        <v>38997</v>
      </c>
      <c r="J15" s="73" t="n">
        <v>79269582</v>
      </c>
      <c r="K15" s="73" t="n">
        <v>188279</v>
      </c>
      <c r="L15" s="74" t="n">
        <v>1091171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30749</v>
      </c>
      <c r="C18" s="73" t="n">
        <v>20527662</v>
      </c>
      <c r="D18" s="73" t="n">
        <v>341076</v>
      </c>
      <c r="E18" s="73" t="n">
        <v>145886</v>
      </c>
      <c r="F18" s="73" t="n">
        <v>20040700</v>
      </c>
      <c r="G18" s="73" t="n">
        <v>252796</v>
      </c>
      <c r="H18" s="73" t="n">
        <v>2466014</v>
      </c>
      <c r="I18" s="73" t="n">
        <v>39564</v>
      </c>
      <c r="J18" s="73" t="n">
        <v>78527104</v>
      </c>
      <c r="K18" s="73" t="n">
        <v>185695</v>
      </c>
      <c r="L18" s="74" t="n">
        <v>108629584</v>
      </c>
    </row>
    <row r="19" customFormat="false" ht="12.75" hidden="false" customHeight="false" outlineLevel="0" collapsed="false">
      <c r="A19" s="72" t="s">
        <v>201</v>
      </c>
      <c r="B19" s="73" t="n">
        <v>6485788</v>
      </c>
      <c r="C19" s="73" t="n">
        <v>21168159</v>
      </c>
      <c r="D19" s="73" t="n">
        <v>346062</v>
      </c>
      <c r="E19" s="73" t="n">
        <v>188544</v>
      </c>
      <c r="F19" s="73" t="n">
        <v>20633553</v>
      </c>
      <c r="G19" s="73" t="n">
        <v>253495</v>
      </c>
      <c r="H19" s="73" t="n">
        <v>2513113</v>
      </c>
      <c r="I19" s="73" t="n">
        <v>39905</v>
      </c>
      <c r="J19" s="73" t="n">
        <v>80303971</v>
      </c>
      <c r="K19" s="73" t="n">
        <v>186840</v>
      </c>
      <c r="L19" s="74" t="n">
        <v>110951271</v>
      </c>
    </row>
    <row r="20" customFormat="false" ht="12.75" hidden="false" customHeight="false" outlineLevel="0" collapsed="false">
      <c r="A20" s="72" t="s">
        <v>202</v>
      </c>
      <c r="B20" s="73" t="n">
        <v>7095294</v>
      </c>
      <c r="C20" s="73" t="n">
        <v>23811640</v>
      </c>
      <c r="D20" s="73" t="n">
        <v>298180</v>
      </c>
      <c r="E20" s="73" t="n">
        <v>313047</v>
      </c>
      <c r="F20" s="73" t="n">
        <v>23200413</v>
      </c>
      <c r="G20" s="73" t="n">
        <v>268834</v>
      </c>
      <c r="H20" s="73" t="n">
        <v>2569051</v>
      </c>
      <c r="I20" s="73" t="n">
        <v>39711</v>
      </c>
      <c r="J20" s="73" t="n">
        <v>85800963</v>
      </c>
      <c r="K20" s="73" t="n">
        <v>196531</v>
      </c>
      <c r="L20" s="74" t="n">
        <v>119782024</v>
      </c>
    </row>
    <row r="21" customFormat="false" ht="12.75" hidden="false" customHeight="false" outlineLevel="0" collapsed="false">
      <c r="A21" s="72" t="s">
        <v>203</v>
      </c>
      <c r="B21" s="73" t="n">
        <v>7582045</v>
      </c>
      <c r="C21" s="73" t="n">
        <v>24856980</v>
      </c>
      <c r="D21" s="73" t="n">
        <v>314622</v>
      </c>
      <c r="E21" s="73" t="n">
        <v>378890</v>
      </c>
      <c r="F21" s="73" t="n">
        <v>24163468</v>
      </c>
      <c r="G21" s="73" t="n">
        <v>264526</v>
      </c>
      <c r="H21" s="73" t="n">
        <v>2626011</v>
      </c>
      <c r="I21" s="73" t="n">
        <v>39881</v>
      </c>
      <c r="J21" s="73" t="n">
        <v>88554066</v>
      </c>
      <c r="K21" s="73" t="n">
        <v>173986</v>
      </c>
      <c r="L21" s="74" t="n">
        <v>124097495</v>
      </c>
    </row>
    <row r="22" customFormat="false" ht="12.75" hidden="false" customHeight="false" outlineLevel="0" collapsed="false">
      <c r="A22" s="72" t="s">
        <v>204</v>
      </c>
      <c r="B22" s="73" t="n">
        <v>7681200</v>
      </c>
      <c r="C22" s="73" t="n">
        <v>25715935</v>
      </c>
      <c r="D22" s="73" t="n">
        <v>349435</v>
      </c>
      <c r="E22" s="73" t="n">
        <v>492565</v>
      </c>
      <c r="F22" s="73" t="n">
        <v>24873935</v>
      </c>
      <c r="G22" s="73" t="n">
        <v>269365</v>
      </c>
      <c r="H22" s="73" t="n">
        <v>2687428</v>
      </c>
      <c r="I22" s="73" t="n">
        <v>40279</v>
      </c>
      <c r="J22" s="73" t="n">
        <v>91844205</v>
      </c>
      <c r="K22" s="73" t="n">
        <v>177818</v>
      </c>
      <c r="L22" s="74" t="n">
        <v>128416230</v>
      </c>
    </row>
    <row r="23" customFormat="false" ht="12.75" hidden="false" customHeight="false" outlineLevel="0" collapsed="false">
      <c r="A23" s="72" t="s">
        <v>205</v>
      </c>
      <c r="B23" s="73" t="n">
        <v>7890428</v>
      </c>
      <c r="C23" s="73" t="n">
        <v>27264686</v>
      </c>
      <c r="D23" s="73" t="n">
        <v>303312</v>
      </c>
      <c r="E23" s="73" t="n">
        <v>0</v>
      </c>
      <c r="F23" s="73" t="n">
        <v>26961374</v>
      </c>
      <c r="G23" s="73" t="n">
        <v>281093</v>
      </c>
      <c r="H23" s="73" t="n">
        <v>2746304</v>
      </c>
      <c r="I23" s="73" t="n">
        <v>40583</v>
      </c>
      <c r="J23" s="73" t="n">
        <v>96647760</v>
      </c>
      <c r="K23" s="73" t="n">
        <v>180036</v>
      </c>
      <c r="L23" s="74" t="n">
        <v>135050890</v>
      </c>
    </row>
    <row r="24" customFormat="false" ht="12.75" hidden="false" customHeight="false" outlineLevel="0" collapsed="false">
      <c r="A24" s="72" t="s">
        <v>206</v>
      </c>
      <c r="B24" s="73" t="n">
        <v>7712565</v>
      </c>
      <c r="C24" s="73" t="n">
        <v>28529271</v>
      </c>
      <c r="D24" s="73" t="n">
        <v>244515</v>
      </c>
      <c r="E24" s="73" t="n">
        <v>143992</v>
      </c>
      <c r="F24" s="73" t="n">
        <v>28140764</v>
      </c>
      <c r="G24" s="73" t="n">
        <v>273382</v>
      </c>
      <c r="H24" s="73" t="n">
        <v>2809810</v>
      </c>
      <c r="I24" s="73" t="n">
        <v>40949</v>
      </c>
      <c r="J24" s="73" t="n">
        <v>102397552</v>
      </c>
      <c r="K24" s="73" t="n">
        <v>181080</v>
      </c>
      <c r="L24" s="74" t="n">
        <v>141944609</v>
      </c>
    </row>
    <row r="25" customFormat="false" ht="12.75" hidden="false" customHeight="false" outlineLevel="0" collapsed="false">
      <c r="A25" s="72" t="s">
        <v>207</v>
      </c>
      <c r="B25" s="73" t="n">
        <v>8266576</v>
      </c>
      <c r="C25" s="73" t="n">
        <v>29298588</v>
      </c>
      <c r="D25" s="73" t="n">
        <v>269012</v>
      </c>
      <c r="E25" s="73" t="n">
        <v>289961</v>
      </c>
      <c r="F25" s="73" t="n">
        <v>28739615</v>
      </c>
      <c r="G25" s="73" t="n">
        <v>280789</v>
      </c>
      <c r="H25" s="73" t="n">
        <v>2862950</v>
      </c>
      <c r="I25" s="73" t="n">
        <v>40706</v>
      </c>
      <c r="J25" s="73" t="n">
        <v>106299712</v>
      </c>
      <c r="K25" s="73" t="n">
        <v>185756</v>
      </c>
      <c r="L25" s="74" t="n">
        <v>147235077</v>
      </c>
    </row>
    <row r="26" customFormat="false" ht="12.75" hidden="false" customHeight="false" outlineLevel="0" collapsed="false">
      <c r="A26" s="72" t="s">
        <v>208</v>
      </c>
      <c r="B26" s="73" t="n">
        <v>7990365</v>
      </c>
      <c r="C26" s="73" t="n">
        <v>38859660</v>
      </c>
      <c r="D26" s="73" t="n">
        <v>330391</v>
      </c>
      <c r="E26" s="73" t="n">
        <v>493067</v>
      </c>
      <c r="F26" s="73" t="n">
        <v>38036202</v>
      </c>
      <c r="G26" s="73" t="n">
        <v>284614</v>
      </c>
      <c r="H26" s="73" t="n">
        <v>2942235</v>
      </c>
      <c r="I26" s="73" t="n">
        <v>40873</v>
      </c>
      <c r="J26" s="73" t="n">
        <v>112139244</v>
      </c>
      <c r="K26" s="73" t="n">
        <v>205676</v>
      </c>
      <c r="L26" s="74" t="n">
        <v>162462667</v>
      </c>
    </row>
    <row r="27" customFormat="false" ht="12.75" hidden="false" customHeight="false" outlineLevel="0" collapsed="false">
      <c r="A27" s="72" t="s">
        <v>209</v>
      </c>
      <c r="B27" s="73" t="n">
        <v>8226187</v>
      </c>
      <c r="C27" s="73" t="n">
        <v>47028264</v>
      </c>
      <c r="D27" s="73" t="n">
        <v>274838</v>
      </c>
      <c r="E27" s="73" t="n">
        <v>651080</v>
      </c>
      <c r="F27" s="73" t="n">
        <v>46102346</v>
      </c>
      <c r="G27" s="73" t="n">
        <v>289232</v>
      </c>
      <c r="H27" s="73" t="n">
        <v>3004723</v>
      </c>
      <c r="I27" s="73" t="n">
        <v>41283</v>
      </c>
      <c r="J27" s="73" t="n">
        <v>114248476</v>
      </c>
      <c r="K27" s="73" t="n">
        <v>218037</v>
      </c>
      <c r="L27" s="74" t="n">
        <v>173056202</v>
      </c>
    </row>
    <row r="28" customFormat="false" ht="12.75" hidden="false" customHeight="false" outlineLevel="0" collapsed="false">
      <c r="A28" s="72" t="s">
        <v>210</v>
      </c>
      <c r="B28" s="73" t="n">
        <v>8584795</v>
      </c>
      <c r="C28" s="73" t="n">
        <v>50851673</v>
      </c>
      <c r="D28" s="73" t="n">
        <v>318527</v>
      </c>
      <c r="E28" s="73" t="n">
        <v>838185</v>
      </c>
      <c r="F28" s="73" t="n">
        <v>49694961</v>
      </c>
      <c r="G28" s="73" t="n">
        <v>445764</v>
      </c>
      <c r="H28" s="73" t="n">
        <v>3076045</v>
      </c>
      <c r="I28" s="73" t="n">
        <v>40956</v>
      </c>
      <c r="J28" s="73" t="n">
        <v>117815298</v>
      </c>
      <c r="K28" s="73" t="n">
        <v>216689</v>
      </c>
      <c r="L28" s="74" t="n">
        <v>181031220</v>
      </c>
    </row>
    <row r="29" customFormat="false" ht="12.75" hidden="false" customHeight="false" outlineLevel="0" collapsed="false">
      <c r="A29" s="72" t="s">
        <v>211</v>
      </c>
      <c r="B29" s="73" t="n">
        <v>8320125</v>
      </c>
      <c r="C29" s="73" t="n">
        <v>58126412</v>
      </c>
      <c r="D29" s="73" t="n">
        <v>312355</v>
      </c>
      <c r="E29" s="73" t="n">
        <v>0</v>
      </c>
      <c r="F29" s="73" t="n">
        <v>57814057</v>
      </c>
      <c r="G29" s="73" t="n">
        <v>435838</v>
      </c>
      <c r="H29" s="73" t="n">
        <v>3167128</v>
      </c>
      <c r="I29" s="73" t="n">
        <v>39956</v>
      </c>
      <c r="J29" s="73" t="n">
        <v>126186164</v>
      </c>
      <c r="K29" s="73" t="n">
        <v>214672</v>
      </c>
      <c r="L29" s="74" t="n">
        <v>19649029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225272</v>
      </c>
      <c r="C32" s="73" t="n">
        <v>56605959</v>
      </c>
      <c r="D32" s="73" t="n">
        <v>334682</v>
      </c>
      <c r="E32" s="73" t="n">
        <v>252355</v>
      </c>
      <c r="F32" s="73" t="n">
        <v>56018922</v>
      </c>
      <c r="G32" s="73" t="n">
        <v>459570</v>
      </c>
      <c r="H32" s="73" t="n">
        <v>3227665</v>
      </c>
      <c r="I32" s="73" t="n">
        <v>40040</v>
      </c>
      <c r="J32" s="73" t="n">
        <v>128635928</v>
      </c>
      <c r="K32" s="73" t="n">
        <v>224746</v>
      </c>
      <c r="L32" s="74" t="n">
        <v>197419180</v>
      </c>
    </row>
    <row r="33" customFormat="false" ht="12.75" hidden="false" customHeight="false" outlineLevel="0" collapsed="false">
      <c r="A33" s="72" t="s">
        <v>201</v>
      </c>
      <c r="B33" s="73" t="n">
        <v>8219960</v>
      </c>
      <c r="C33" s="73" t="n">
        <v>58868413</v>
      </c>
      <c r="D33" s="73" t="n">
        <v>390940</v>
      </c>
      <c r="E33" s="73" t="n">
        <v>601283</v>
      </c>
      <c r="F33" s="73" t="n">
        <v>57876190</v>
      </c>
      <c r="G33" s="73" t="n">
        <v>515802</v>
      </c>
      <c r="H33" s="73" t="n">
        <v>3302746</v>
      </c>
      <c r="I33" s="73" t="n">
        <v>40261</v>
      </c>
      <c r="J33" s="73" t="n">
        <v>132603525</v>
      </c>
      <c r="K33" s="73" t="n">
        <v>236997</v>
      </c>
      <c r="L33" s="74" t="n">
        <v>203787704</v>
      </c>
    </row>
    <row r="34" customFormat="false" ht="12.75" hidden="false" customHeight="false" outlineLevel="0" collapsed="false">
      <c r="A34" s="72" t="s">
        <v>202</v>
      </c>
      <c r="B34" s="73" t="n">
        <v>9052197</v>
      </c>
      <c r="C34" s="73" t="n">
        <v>56625162</v>
      </c>
      <c r="D34" s="73" t="n">
        <v>365946</v>
      </c>
      <c r="E34" s="73" t="n">
        <v>893752</v>
      </c>
      <c r="F34" s="73" t="n">
        <v>55365464</v>
      </c>
      <c r="G34" s="73" t="n">
        <v>451121</v>
      </c>
      <c r="H34" s="73" t="n">
        <v>3384148</v>
      </c>
      <c r="I34" s="73" t="n">
        <v>40426</v>
      </c>
      <c r="J34" s="73" t="n">
        <v>132319568</v>
      </c>
      <c r="K34" s="73" t="n">
        <v>270306</v>
      </c>
      <c r="L34" s="74" t="n">
        <v>202142928</v>
      </c>
    </row>
    <row r="35" customFormat="false" ht="12.75" hidden="false" customHeight="false" outlineLevel="0" collapsed="false">
      <c r="A35" s="72" t="s">
        <v>203</v>
      </c>
      <c r="B35" s="73" t="n">
        <v>9217860</v>
      </c>
      <c r="C35" s="73" t="n">
        <v>57641457</v>
      </c>
      <c r="D35" s="73" t="n">
        <v>370933</v>
      </c>
      <c r="E35" s="73" t="n">
        <v>1128574</v>
      </c>
      <c r="F35" s="73" t="n">
        <v>56141950</v>
      </c>
      <c r="G35" s="73" t="n">
        <v>465991</v>
      </c>
      <c r="H35" s="73" t="n">
        <v>3462247</v>
      </c>
      <c r="I35" s="73" t="n">
        <v>40999</v>
      </c>
      <c r="J35" s="73" t="n">
        <v>134902314</v>
      </c>
      <c r="K35" s="73" t="n">
        <v>253928</v>
      </c>
      <c r="L35" s="74" t="n">
        <v>205984796</v>
      </c>
    </row>
    <row r="36" customFormat="false" ht="12.75" hidden="false" customHeight="false" outlineLevel="0" collapsed="false">
      <c r="A36" s="72" t="s">
        <v>204</v>
      </c>
      <c r="B36" s="73" t="n">
        <v>9866049</v>
      </c>
      <c r="C36" s="73" t="n">
        <v>57530235</v>
      </c>
      <c r="D36" s="73" t="n">
        <v>377455</v>
      </c>
      <c r="E36" s="73" t="n">
        <v>1300784</v>
      </c>
      <c r="F36" s="73" t="n">
        <v>55851996</v>
      </c>
      <c r="G36" s="73" t="n">
        <v>500708</v>
      </c>
      <c r="H36" s="73" t="n">
        <v>3559903</v>
      </c>
      <c r="I36" s="73" t="n">
        <v>38603</v>
      </c>
      <c r="J36" s="73" t="n">
        <v>138150752</v>
      </c>
      <c r="K36" s="73" t="n">
        <v>246698</v>
      </c>
      <c r="L36" s="74" t="n">
        <v>209892948</v>
      </c>
    </row>
    <row r="37" customFormat="false" ht="12.75" hidden="false" customHeight="false" outlineLevel="0" collapsed="false">
      <c r="A37" s="72" t="s">
        <v>205</v>
      </c>
      <c r="B37" s="73" t="n">
        <v>10624310</v>
      </c>
      <c r="C37" s="73" t="n">
        <v>63731494</v>
      </c>
      <c r="D37" s="73" t="n">
        <v>402895</v>
      </c>
      <c r="E37" s="73" t="n">
        <v>0</v>
      </c>
      <c r="F37" s="73" t="n">
        <v>63328599</v>
      </c>
      <c r="G37" s="73" t="n">
        <v>520242</v>
      </c>
      <c r="H37" s="73" t="n">
        <v>3647144</v>
      </c>
      <c r="I37" s="73" t="n">
        <v>37189</v>
      </c>
      <c r="J37" s="73" t="n">
        <v>146798065</v>
      </c>
      <c r="K37" s="73" t="n">
        <v>268425</v>
      </c>
      <c r="L37" s="74" t="n">
        <v>225626869</v>
      </c>
    </row>
    <row r="38" customFormat="false" ht="12.75" hidden="false" customHeight="false" outlineLevel="0" collapsed="false">
      <c r="A38" s="72" t="s">
        <v>206</v>
      </c>
      <c r="B38" s="73" t="n">
        <v>10959990</v>
      </c>
      <c r="C38" s="73" t="n">
        <v>66334728</v>
      </c>
      <c r="D38" s="73" t="n">
        <v>578016</v>
      </c>
      <c r="E38" s="73" t="n">
        <v>378314</v>
      </c>
      <c r="F38" s="73" t="n">
        <v>65378398</v>
      </c>
      <c r="G38" s="73" t="n">
        <v>453653</v>
      </c>
      <c r="H38" s="73" t="n">
        <v>3739476</v>
      </c>
      <c r="I38" s="73" t="n">
        <v>36584</v>
      </c>
      <c r="J38" s="73" t="n">
        <v>156213208</v>
      </c>
      <c r="K38" s="73" t="n">
        <v>268880</v>
      </c>
      <c r="L38" s="74" t="n">
        <v>238006519</v>
      </c>
    </row>
    <row r="39" customFormat="false" ht="12.75" hidden="false" customHeight="false" outlineLevel="0" collapsed="false">
      <c r="A39" s="72" t="s">
        <v>207</v>
      </c>
      <c r="B39" s="73" t="n">
        <v>11907381</v>
      </c>
      <c r="C39" s="73" t="n">
        <v>66510558</v>
      </c>
      <c r="D39" s="73" t="n">
        <v>612415</v>
      </c>
      <c r="E39" s="73" t="n">
        <v>546801</v>
      </c>
      <c r="F39" s="73" t="n">
        <v>65351342</v>
      </c>
      <c r="G39" s="73" t="n">
        <v>459735</v>
      </c>
      <c r="H39" s="73" t="n">
        <v>3832122</v>
      </c>
      <c r="I39" s="73" t="n">
        <v>36600</v>
      </c>
      <c r="J39" s="73" t="n">
        <v>160365628</v>
      </c>
      <c r="K39" s="73" t="n">
        <v>300592</v>
      </c>
      <c r="L39" s="74" t="n">
        <v>243412616</v>
      </c>
    </row>
    <row r="40" customFormat="false" ht="12.75" hidden="false" customHeight="false" outlineLevel="0" collapsed="false">
      <c r="A40" s="72" t="s">
        <v>208</v>
      </c>
      <c r="B40" s="73" t="n">
        <v>12654228</v>
      </c>
      <c r="C40" s="73" t="n">
        <v>69775007</v>
      </c>
      <c r="D40" s="73" t="n">
        <v>518852</v>
      </c>
      <c r="E40" s="73" t="n">
        <v>878827</v>
      </c>
      <c r="F40" s="73" t="n">
        <v>68377328</v>
      </c>
      <c r="G40" s="73" t="n">
        <v>492318</v>
      </c>
      <c r="H40" s="73" t="n">
        <v>3959728</v>
      </c>
      <c r="I40" s="73" t="n">
        <v>36528</v>
      </c>
      <c r="J40" s="73" t="n">
        <v>164907680</v>
      </c>
      <c r="K40" s="73" t="n">
        <v>309661</v>
      </c>
      <c r="L40" s="74" t="n">
        <v>252135150</v>
      </c>
    </row>
    <row r="41" customFormat="false" ht="12.75" hidden="false" customHeight="false" outlineLevel="0" collapsed="false">
      <c r="A41" s="72" t="s">
        <v>209</v>
      </c>
      <c r="B41" s="73" t="n">
        <v>12845251</v>
      </c>
      <c r="C41" s="73" t="n">
        <v>71122521</v>
      </c>
      <c r="D41" s="73" t="n">
        <v>555117</v>
      </c>
      <c r="E41" s="73" t="n">
        <v>1103940</v>
      </c>
      <c r="F41" s="73" t="n">
        <v>69463464</v>
      </c>
      <c r="G41" s="73" t="n">
        <v>434312</v>
      </c>
      <c r="H41" s="73" t="n">
        <v>4085644</v>
      </c>
      <c r="I41" s="73" t="n">
        <v>36766</v>
      </c>
      <c r="J41" s="73" t="n">
        <v>173416008</v>
      </c>
      <c r="K41" s="73" t="n">
        <v>312253</v>
      </c>
      <c r="L41" s="74" t="n">
        <v>262252755</v>
      </c>
    </row>
    <row r="42" customFormat="false" ht="12.75" hidden="false" customHeight="false" outlineLevel="0" collapsed="false">
      <c r="A42" s="72" t="s">
        <v>210</v>
      </c>
      <c r="B42" s="73" t="n">
        <v>12725125</v>
      </c>
      <c r="C42" s="73" t="n">
        <v>67273385</v>
      </c>
      <c r="D42" s="73" t="n">
        <v>588210</v>
      </c>
      <c r="E42" s="73" t="n">
        <v>1385911</v>
      </c>
      <c r="F42" s="73" t="n">
        <v>65299264</v>
      </c>
      <c r="G42" s="73" t="n">
        <v>487227</v>
      </c>
      <c r="H42" s="73" t="n">
        <v>4220380</v>
      </c>
      <c r="I42" s="73" t="n">
        <v>36956</v>
      </c>
      <c r="J42" s="73" t="n">
        <v>197526213</v>
      </c>
      <c r="K42" s="73" t="n">
        <v>335226</v>
      </c>
      <c r="L42" s="74" t="n">
        <v>282604512</v>
      </c>
    </row>
    <row r="43" customFormat="false" ht="12.75" hidden="false" customHeight="false" outlineLevel="0" collapsed="false">
      <c r="A43" s="72" t="s">
        <v>211</v>
      </c>
      <c r="B43" s="73" t="n">
        <v>13260823</v>
      </c>
      <c r="C43" s="73" t="n">
        <v>66085439</v>
      </c>
      <c r="D43" s="73" t="n">
        <v>535630</v>
      </c>
      <c r="E43" s="73" t="n">
        <v>0</v>
      </c>
      <c r="F43" s="73" t="n">
        <v>65549809</v>
      </c>
      <c r="G43" s="73" t="n">
        <v>496506</v>
      </c>
      <c r="H43" s="73" t="n">
        <v>4389757</v>
      </c>
      <c r="I43" s="73" t="n">
        <v>37245</v>
      </c>
      <c r="J43" s="73" t="n">
        <v>202651602</v>
      </c>
      <c r="K43" s="73" t="n">
        <v>298649</v>
      </c>
      <c r="L43" s="74" t="n">
        <v>28722002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12787403</v>
      </c>
      <c r="C46" s="73" t="n">
        <v>68613197</v>
      </c>
      <c r="D46" s="73" t="n">
        <v>571980</v>
      </c>
      <c r="E46" s="73" t="n">
        <v>335394</v>
      </c>
      <c r="F46" s="73" t="n">
        <v>67705823</v>
      </c>
      <c r="G46" s="73" t="n">
        <v>473591</v>
      </c>
      <c r="H46" s="73" t="n">
        <v>4563275</v>
      </c>
      <c r="I46" s="73" t="n">
        <v>37455</v>
      </c>
      <c r="J46" s="73" t="n">
        <v>198286013</v>
      </c>
      <c r="K46" s="73" t="n">
        <v>293767</v>
      </c>
      <c r="L46" s="74" t="n">
        <v>285054701</v>
      </c>
    </row>
    <row r="47" customFormat="false" ht="12.75" hidden="false" customHeight="false" outlineLevel="0" collapsed="false">
      <c r="A47" s="72" t="s">
        <v>201</v>
      </c>
      <c r="B47" s="73" t="n">
        <v>12985119</v>
      </c>
      <c r="C47" s="73" t="n">
        <v>63067454</v>
      </c>
      <c r="D47" s="73" t="n">
        <v>573095</v>
      </c>
      <c r="E47" s="73" t="n">
        <v>482159</v>
      </c>
      <c r="F47" s="73" t="n">
        <v>62012200</v>
      </c>
      <c r="G47" s="73" t="n">
        <v>499219</v>
      </c>
      <c r="H47" s="73" t="n">
        <v>4720884</v>
      </c>
      <c r="I47" s="73" t="n">
        <v>38043</v>
      </c>
      <c r="J47" s="73" t="n">
        <v>198555316</v>
      </c>
      <c r="K47" s="73" t="n">
        <v>284632</v>
      </c>
      <c r="L47" s="74" t="n">
        <v>280150667</v>
      </c>
    </row>
    <row r="48" customFormat="false" ht="12.75" hidden="false" customHeight="false" outlineLevel="0" collapsed="false">
      <c r="A48" s="72" t="s">
        <v>202</v>
      </c>
      <c r="B48" s="73" t="n">
        <v>13352260</v>
      </c>
      <c r="C48" s="73" t="n">
        <v>61740218</v>
      </c>
      <c r="D48" s="73" t="n">
        <v>539344</v>
      </c>
      <c r="E48" s="73" t="n">
        <v>706043</v>
      </c>
      <c r="F48" s="73" t="n">
        <v>60494831</v>
      </c>
      <c r="G48" s="73" t="n">
        <v>524522</v>
      </c>
      <c r="H48" s="73" t="n">
        <v>4879214</v>
      </c>
      <c r="I48" s="73" t="n">
        <v>38011</v>
      </c>
      <c r="J48" s="73" t="n">
        <v>206691647</v>
      </c>
      <c r="K48" s="73" t="n">
        <v>274216</v>
      </c>
      <c r="L48" s="74" t="n">
        <v>287500088</v>
      </c>
    </row>
    <row r="49" customFormat="false" ht="12.75" hidden="false" customHeight="false" outlineLevel="0" collapsed="false">
      <c r="A49" s="72" t="s">
        <v>203</v>
      </c>
      <c r="B49" s="73" t="n">
        <v>13368570</v>
      </c>
      <c r="C49" s="73" t="n">
        <v>63934271</v>
      </c>
      <c r="D49" s="73" t="n">
        <v>554064</v>
      </c>
      <c r="E49" s="73" t="n">
        <v>797760</v>
      </c>
      <c r="F49" s="73" t="n">
        <v>62582447</v>
      </c>
      <c r="G49" s="73" t="n">
        <v>539854</v>
      </c>
      <c r="H49" s="73" t="n">
        <v>5020036</v>
      </c>
      <c r="I49" s="73" t="n">
        <v>38501</v>
      </c>
      <c r="J49" s="73" t="n">
        <v>211335375</v>
      </c>
      <c r="K49" s="73" t="n">
        <v>262735</v>
      </c>
      <c r="L49" s="74" t="n">
        <v>294499342</v>
      </c>
    </row>
    <row r="50" customFormat="false" ht="12.75" hidden="false" customHeight="false" outlineLevel="0" collapsed="false">
      <c r="A50" s="72" t="s">
        <v>204</v>
      </c>
      <c r="B50" s="73" t="n">
        <v>14254005</v>
      </c>
      <c r="C50" s="73" t="n">
        <v>63474804</v>
      </c>
      <c r="D50" s="73" t="n">
        <v>534572</v>
      </c>
      <c r="E50" s="73" t="n">
        <v>1040984</v>
      </c>
      <c r="F50" s="73" t="n">
        <v>61899248</v>
      </c>
      <c r="G50" s="73" t="n">
        <v>577343</v>
      </c>
      <c r="H50" s="73" t="n">
        <v>5136660</v>
      </c>
      <c r="I50" s="73" t="n">
        <v>38746</v>
      </c>
      <c r="J50" s="73" t="n">
        <v>218022296</v>
      </c>
      <c r="K50" s="73" t="n">
        <v>256149</v>
      </c>
      <c r="L50" s="74" t="n">
        <v>301760003</v>
      </c>
    </row>
    <row r="51" customFormat="false" ht="12.75" hidden="false" customHeight="false" outlineLevel="0" collapsed="false">
      <c r="A51" s="72" t="s">
        <v>205</v>
      </c>
      <c r="B51" s="73" t="n">
        <v>14866604</v>
      </c>
      <c r="C51" s="73" t="n">
        <v>64354960</v>
      </c>
      <c r="D51" s="73" t="n">
        <v>570063</v>
      </c>
      <c r="E51" s="73" t="n">
        <v>0</v>
      </c>
      <c r="F51" s="73" t="n">
        <v>63784897</v>
      </c>
      <c r="G51" s="73" t="n">
        <v>565852</v>
      </c>
      <c r="H51" s="73" t="n">
        <v>5280870</v>
      </c>
      <c r="I51" s="73" t="n">
        <v>38865</v>
      </c>
      <c r="J51" s="73" t="n">
        <v>228533991</v>
      </c>
      <c r="K51" s="73" t="n">
        <v>254306</v>
      </c>
      <c r="L51" s="74" t="n">
        <v>313895448</v>
      </c>
    </row>
    <row r="52" customFormat="false" ht="12.75" hidden="false" customHeight="false" outlineLevel="0" collapsed="false">
      <c r="A52" s="72" t="s">
        <v>206</v>
      </c>
      <c r="B52" s="73" t="n">
        <v>14259681</v>
      </c>
      <c r="C52" s="73" t="n">
        <v>64862796</v>
      </c>
      <c r="D52" s="73" t="n">
        <v>542005</v>
      </c>
      <c r="E52" s="73" t="n">
        <v>277677</v>
      </c>
      <c r="F52" s="73" t="n">
        <v>64043114</v>
      </c>
      <c r="G52" s="73" t="n">
        <v>572926</v>
      </c>
      <c r="H52" s="73" t="n">
        <v>5491066</v>
      </c>
      <c r="I52" s="73" t="n">
        <v>38615</v>
      </c>
      <c r="J52" s="73" t="n">
        <v>232657230</v>
      </c>
      <c r="K52" s="73" t="n">
        <v>265514</v>
      </c>
      <c r="L52" s="74" t="n">
        <v>318147828</v>
      </c>
    </row>
    <row r="53" customFormat="false" ht="12.75" hidden="false" customHeight="false" outlineLevel="0" collapsed="false">
      <c r="A53" s="72" t="s">
        <v>207</v>
      </c>
      <c r="B53" s="73" t="n">
        <v>14619462</v>
      </c>
      <c r="C53" s="73" t="n">
        <v>63428008</v>
      </c>
      <c r="D53" s="73" t="n">
        <v>526779</v>
      </c>
      <c r="E53" s="73" t="n">
        <v>536559</v>
      </c>
      <c r="F53" s="73" t="n">
        <v>62364670</v>
      </c>
      <c r="G53" s="73" t="n">
        <v>589201</v>
      </c>
      <c r="H53" s="73" t="n">
        <v>5630009</v>
      </c>
      <c r="I53" s="73" t="n">
        <v>39046</v>
      </c>
      <c r="J53" s="73" t="n">
        <v>233147770</v>
      </c>
      <c r="K53" s="73" t="n">
        <v>258256</v>
      </c>
      <c r="L53" s="74" t="n">
        <v>317711752</v>
      </c>
    </row>
    <row r="54" customFormat="false" ht="12.75" hidden="false" customHeight="false" outlineLevel="0" collapsed="false">
      <c r="A54" s="72" t="s">
        <v>208</v>
      </c>
      <c r="B54" s="73" t="n">
        <v>15146989</v>
      </c>
      <c r="C54" s="73" t="n">
        <v>63029431</v>
      </c>
      <c r="D54" s="73" t="n">
        <v>495803</v>
      </c>
      <c r="E54" s="73" t="n">
        <v>961509</v>
      </c>
      <c r="F54" s="73" t="n">
        <v>61572119</v>
      </c>
      <c r="G54" s="73" t="n">
        <v>605432</v>
      </c>
      <c r="H54" s="73" t="n">
        <v>5809095</v>
      </c>
      <c r="I54" s="73" t="n">
        <v>39979</v>
      </c>
      <c r="J54" s="73" t="n">
        <v>243091775</v>
      </c>
      <c r="K54" s="73" t="n">
        <v>258808</v>
      </c>
      <c r="L54" s="74" t="n">
        <v>327981509</v>
      </c>
    </row>
    <row r="55" customFormat="false" ht="12.75" hidden="false" customHeight="false" outlineLevel="0" collapsed="false">
      <c r="A55" s="72" t="s">
        <v>209</v>
      </c>
      <c r="B55" s="73" t="n">
        <v>14855240</v>
      </c>
      <c r="C55" s="73" t="n">
        <v>67063759</v>
      </c>
      <c r="D55" s="73" t="n">
        <v>540253</v>
      </c>
      <c r="E55" s="73" t="n">
        <v>1065662</v>
      </c>
      <c r="F55" s="73" t="n">
        <v>65457844</v>
      </c>
      <c r="G55" s="73" t="n">
        <v>605265</v>
      </c>
      <c r="H55" s="73" t="n">
        <v>5974198</v>
      </c>
      <c r="I55" s="73" t="n">
        <v>41291</v>
      </c>
      <c r="J55" s="73" t="n">
        <v>264866260</v>
      </c>
      <c r="K55" s="73" t="n">
        <v>240879</v>
      </c>
      <c r="L55" s="74" t="n">
        <v>353646892</v>
      </c>
    </row>
    <row r="56" customFormat="false" ht="12.75" hidden="false" customHeight="false" outlineLevel="0" collapsed="false">
      <c r="A56" s="72" t="s">
        <v>210</v>
      </c>
      <c r="B56" s="73" t="n">
        <v>14095610</v>
      </c>
      <c r="C56" s="73" t="n">
        <v>67434227</v>
      </c>
      <c r="D56" s="73" t="n">
        <v>551644</v>
      </c>
      <c r="E56" s="73" t="n">
        <v>1334708</v>
      </c>
      <c r="F56" s="73" t="n">
        <v>65547875</v>
      </c>
      <c r="G56" s="73" t="n">
        <v>593052</v>
      </c>
      <c r="H56" s="73" t="n">
        <v>6198700</v>
      </c>
      <c r="I56" s="73" t="n">
        <v>43287</v>
      </c>
      <c r="J56" s="73" t="n">
        <v>273278862</v>
      </c>
      <c r="K56" s="73" t="n">
        <v>237696</v>
      </c>
      <c r="L56" s="74" t="n">
        <v>361881434</v>
      </c>
    </row>
    <row r="57" customFormat="false" ht="12.75" hidden="false" customHeight="false" outlineLevel="0" collapsed="false">
      <c r="A57" s="72" t="s">
        <v>211</v>
      </c>
      <c r="B57" s="73" t="n">
        <v>14145851</v>
      </c>
      <c r="C57" s="73" t="n">
        <v>69303540</v>
      </c>
      <c r="D57" s="73" t="n">
        <v>510210</v>
      </c>
      <c r="E57" s="73" t="n">
        <v>0</v>
      </c>
      <c r="F57" s="73" t="n">
        <v>68793330</v>
      </c>
      <c r="G57" s="73" t="n">
        <v>580632</v>
      </c>
      <c r="H57" s="73" t="n">
        <v>6396177</v>
      </c>
      <c r="I57" s="73" t="n">
        <v>41826</v>
      </c>
      <c r="J57" s="73" t="n">
        <v>281281256</v>
      </c>
      <c r="K57" s="73" t="n">
        <v>261968</v>
      </c>
      <c r="L57" s="74" t="n">
        <v>372011250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5306514</v>
      </c>
      <c r="C60" s="73" t="n">
        <v>70693812</v>
      </c>
      <c r="D60" s="73" t="n">
        <v>646387</v>
      </c>
      <c r="E60" s="73" t="n">
        <v>367213</v>
      </c>
      <c r="F60" s="73" t="n">
        <v>69680212</v>
      </c>
      <c r="G60" s="73" t="n">
        <v>585739</v>
      </c>
      <c r="H60" s="73" t="n">
        <v>6790056</v>
      </c>
      <c r="I60" s="73" t="n">
        <v>42557</v>
      </c>
      <c r="J60" s="73" t="n">
        <v>315234609</v>
      </c>
      <c r="K60" s="73" t="n">
        <v>271966</v>
      </c>
      <c r="L60" s="74" t="n">
        <v>408925253</v>
      </c>
    </row>
    <row r="61" customFormat="false" ht="12.75" hidden="false" customHeight="false" outlineLevel="0" collapsed="false">
      <c r="A61" s="72" t="s">
        <v>201</v>
      </c>
      <c r="B61" s="73" t="n">
        <v>15358658</v>
      </c>
      <c r="C61" s="73" t="n">
        <v>83701254</v>
      </c>
      <c r="D61" s="73" t="n">
        <v>587433</v>
      </c>
      <c r="E61" s="73" t="n">
        <v>684655</v>
      </c>
      <c r="F61" s="73" t="n">
        <v>82429166</v>
      </c>
      <c r="G61" s="73" t="n">
        <v>596066</v>
      </c>
      <c r="H61" s="73" t="n">
        <v>6753101</v>
      </c>
      <c r="I61" s="73" t="n">
        <v>43365</v>
      </c>
      <c r="J61" s="73" t="n">
        <v>305816587</v>
      </c>
      <c r="K61" s="73" t="n">
        <v>285235</v>
      </c>
      <c r="L61" s="74" t="n">
        <v>496255520</v>
      </c>
    </row>
    <row r="62" customFormat="false" ht="12.75" hidden="false" customHeight="false" outlineLevel="0" collapsed="false">
      <c r="A62" s="72" t="s">
        <v>202</v>
      </c>
      <c r="B62" s="73" t="n">
        <v>14702322</v>
      </c>
      <c r="C62" s="73" t="n">
        <v>84811479</v>
      </c>
      <c r="D62" s="73" t="n">
        <v>802344</v>
      </c>
      <c r="E62" s="73" t="n">
        <v>1081973</v>
      </c>
      <c r="F62" s="73" t="n">
        <v>82927162</v>
      </c>
      <c r="G62" s="73" t="n">
        <v>590842</v>
      </c>
      <c r="H62" s="73" t="n">
        <v>6943562</v>
      </c>
      <c r="I62" s="73" t="n">
        <v>44627</v>
      </c>
      <c r="J62" s="73" t="n">
        <v>321874673</v>
      </c>
      <c r="K62" s="73" t="n">
        <v>250556</v>
      </c>
      <c r="L62" s="74" t="n">
        <v>514029540</v>
      </c>
    </row>
    <row r="63" customFormat="false" ht="12.75" hidden="false" customHeight="false" outlineLevel="0" collapsed="false">
      <c r="A63" s="72" t="s">
        <v>203</v>
      </c>
      <c r="B63" s="73" t="n">
        <v>14596440</v>
      </c>
      <c r="C63" s="73" t="n">
        <v>86020797</v>
      </c>
      <c r="D63" s="73" t="n">
        <v>565744</v>
      </c>
      <c r="E63" s="73" t="n">
        <v>1437710</v>
      </c>
      <c r="F63" s="73" t="n">
        <v>84017343</v>
      </c>
      <c r="G63" s="73" t="n">
        <v>612965</v>
      </c>
      <c r="H63" s="73" t="n">
        <v>5711149</v>
      </c>
      <c r="I63" s="73" t="n">
        <v>36928</v>
      </c>
      <c r="J63" s="73" t="n">
        <v>300647153</v>
      </c>
      <c r="K63" s="73" t="n">
        <v>252873</v>
      </c>
      <c r="L63" s="74" t="n">
        <v>493899102</v>
      </c>
    </row>
    <row r="64" customFormat="false" ht="12.75" hidden="false" customHeight="false" outlineLevel="0" collapsed="false">
      <c r="A64" s="72" t="s">
        <v>204</v>
      </c>
      <c r="B64" s="73" t="n">
        <v>16933014</v>
      </c>
      <c r="C64" s="73" t="n">
        <v>87792288</v>
      </c>
      <c r="D64" s="73" t="n">
        <v>675800</v>
      </c>
      <c r="E64" s="73" t="n">
        <v>1872506</v>
      </c>
      <c r="F64" s="73" t="n">
        <v>85243982</v>
      </c>
      <c r="G64" s="73" t="n">
        <v>624728</v>
      </c>
      <c r="H64" s="73" t="n">
        <v>5927969</v>
      </c>
      <c r="I64" s="73" t="n">
        <v>37917</v>
      </c>
      <c r="J64" s="73" t="n">
        <v>314644953</v>
      </c>
      <c r="K64" s="73" t="n">
        <v>251292</v>
      </c>
      <c r="L64" s="74" t="n">
        <v>514004449</v>
      </c>
    </row>
    <row r="65" customFormat="false" ht="12.75" hidden="false" customHeight="false" outlineLevel="0" collapsed="false">
      <c r="A65" s="72" t="s">
        <v>205</v>
      </c>
      <c r="B65" s="73" t="n">
        <v>16818266</v>
      </c>
      <c r="C65" s="73" t="n">
        <v>93631070</v>
      </c>
      <c r="D65" s="73" t="n">
        <v>540456</v>
      </c>
      <c r="E65" s="73" t="n">
        <v>0</v>
      </c>
      <c r="F65" s="73" t="n">
        <v>93090614</v>
      </c>
      <c r="G65" s="73" t="n">
        <v>630498</v>
      </c>
      <c r="H65" s="73" t="n">
        <v>6092909</v>
      </c>
      <c r="I65" s="73" t="n">
        <v>40166</v>
      </c>
      <c r="J65" s="73" t="n">
        <v>311908594</v>
      </c>
      <c r="K65" s="73" t="n">
        <v>249633</v>
      </c>
      <c r="L65" s="74" t="n">
        <v>523002206</v>
      </c>
    </row>
    <row r="66" customFormat="false" ht="12.75" hidden="false" customHeight="false" outlineLevel="0" collapsed="false">
      <c r="A66" s="72" t="s">
        <v>206</v>
      </c>
      <c r="B66" s="73" t="n">
        <v>17155887</v>
      </c>
      <c r="C66" s="73" t="n">
        <v>95304835</v>
      </c>
      <c r="D66" s="73" t="n">
        <v>526548</v>
      </c>
      <c r="E66" s="73" t="n">
        <v>509609</v>
      </c>
      <c r="F66" s="73" t="n">
        <v>94268678</v>
      </c>
      <c r="G66" s="73" t="n">
        <v>629855</v>
      </c>
      <c r="H66" s="73" t="n">
        <v>6273360</v>
      </c>
      <c r="I66" s="73" t="n">
        <v>40847</v>
      </c>
      <c r="J66" s="73" t="n">
        <v>318993205</v>
      </c>
      <c r="K66" s="73" t="n">
        <v>249237</v>
      </c>
      <c r="L66" s="74" t="n">
        <v>533952061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6.7"/>
    <col collapsed="false" customWidth="true" hidden="false" outlineLevel="0" max="9" min="8" style="132" width="14.7"/>
    <col collapsed="false" customWidth="true" hidden="false" outlineLevel="0" max="11" min="10" style="132" width="17.7"/>
    <col collapsed="false" customWidth="true" hidden="false" outlineLevel="0" max="12" min="12" style="60" width="14.7"/>
    <col collapsed="false" customWidth="true" hidden="false" outlineLevel="0" max="13" min="13" style="132" width="14.7"/>
    <col collapsed="false" customWidth="true" hidden="false" outlineLevel="0" max="14" min="14" style="132" width="17.7"/>
    <col collapsed="false" customWidth="true" hidden="false" outlineLevel="0" max="15" min="15" style="132" width="13.7"/>
    <col collapsed="false" customWidth="true" hidden="false" outlineLevel="0" max="16" min="16" style="60" width="14.7"/>
    <col collapsed="false" customWidth="true" hidden="false" outlineLevel="0" max="19" min="17" style="132" width="14.7"/>
    <col collapsed="false" customWidth="true" hidden="false" outlineLevel="0" max="20" min="20" style="60" width="15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92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92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  <c r="M6" s="463"/>
      <c r="N6" s="463"/>
      <c r="O6" s="463"/>
      <c r="P6" s="147"/>
      <c r="Q6" s="463"/>
      <c r="R6" s="463"/>
      <c r="S6" s="463"/>
      <c r="T6" s="147"/>
    </row>
    <row r="7" customFormat="false" ht="12.75" hidden="false" customHeight="true" outlineLevel="0" collapsed="false">
      <c r="A7" s="342" t="s">
        <v>737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61"/>
      <c r="M13" s="84"/>
      <c r="N13" s="84"/>
      <c r="O13" s="84"/>
      <c r="P13" s="61"/>
    </row>
    <row r="14" s="352" customFormat="true" ht="15.75" hidden="false" customHeight="false" outlineLevel="0" collapsed="false">
      <c r="A14" s="349" t="s">
        <v>762</v>
      </c>
      <c r="B14" s="349" t="n">
        <v>722238</v>
      </c>
      <c r="C14" s="349" t="n">
        <v>1996612</v>
      </c>
      <c r="D14" s="349" t="n">
        <v>170076</v>
      </c>
      <c r="E14" s="349" t="n">
        <v>0</v>
      </c>
      <c r="F14" s="349" t="n">
        <v>0</v>
      </c>
      <c r="G14" s="349" t="n">
        <v>323876</v>
      </c>
      <c r="H14" s="349" t="n">
        <v>0</v>
      </c>
      <c r="I14" s="349" t="n">
        <v>70413</v>
      </c>
      <c r="J14" s="349" t="n">
        <v>0</v>
      </c>
      <c r="K14" s="349" t="n">
        <v>1074169</v>
      </c>
      <c r="L14" s="350" t="n">
        <v>3635146</v>
      </c>
      <c r="M14" s="349" t="n">
        <v>1070763</v>
      </c>
      <c r="N14" s="349" t="n">
        <v>213154</v>
      </c>
      <c r="O14" s="349" t="n">
        <v>0</v>
      </c>
      <c r="P14" s="350" t="n">
        <v>5641301</v>
      </c>
      <c r="Q14" s="349" t="n">
        <v>243</v>
      </c>
      <c r="R14" s="349" t="n">
        <v>0</v>
      </c>
      <c r="S14" s="349" t="n">
        <v>84734</v>
      </c>
      <c r="T14" s="350" t="n">
        <v>5726278</v>
      </c>
    </row>
    <row r="15" s="352" customFormat="true" ht="15.75" hidden="false" customHeight="false" outlineLevel="0" collapsed="false">
      <c r="A15" s="349" t="s">
        <v>763</v>
      </c>
      <c r="B15" s="349" t="n">
        <v>411036</v>
      </c>
      <c r="C15" s="349" t="n">
        <v>4197015</v>
      </c>
      <c r="D15" s="349" t="n">
        <v>185782</v>
      </c>
      <c r="E15" s="349" t="n">
        <v>0</v>
      </c>
      <c r="F15" s="349" t="n">
        <v>0</v>
      </c>
      <c r="G15" s="349" t="n">
        <v>0</v>
      </c>
      <c r="H15" s="349" t="n">
        <v>0</v>
      </c>
      <c r="I15" s="349" t="n">
        <v>152965</v>
      </c>
      <c r="J15" s="349" t="n">
        <v>0</v>
      </c>
      <c r="K15" s="349" t="n">
        <v>1700833</v>
      </c>
      <c r="L15" s="350" t="n">
        <v>6236595</v>
      </c>
      <c r="M15" s="349" t="n">
        <v>387213</v>
      </c>
      <c r="N15" s="349" t="n">
        <v>1329</v>
      </c>
      <c r="O15" s="349" t="n">
        <v>0</v>
      </c>
      <c r="P15" s="350" t="n">
        <v>7036173</v>
      </c>
      <c r="Q15" s="349" t="n">
        <v>1135</v>
      </c>
      <c r="R15" s="349" t="n">
        <v>0</v>
      </c>
      <c r="S15" s="349" t="n">
        <v>0</v>
      </c>
      <c r="T15" s="350" t="n">
        <v>7037308</v>
      </c>
    </row>
    <row r="16" s="352" customFormat="true" ht="15.75" hidden="false" customHeight="false" outlineLevel="0" collapsed="false">
      <c r="A16" s="349" t="s">
        <v>764</v>
      </c>
      <c r="B16" s="349" t="n">
        <v>628728</v>
      </c>
      <c r="C16" s="349" t="n">
        <v>2657264</v>
      </c>
      <c r="D16" s="349" t="n">
        <v>87508</v>
      </c>
      <c r="E16" s="349" t="n">
        <v>0</v>
      </c>
      <c r="F16" s="349" t="n">
        <v>2054</v>
      </c>
      <c r="G16" s="349" t="n">
        <v>484216</v>
      </c>
      <c r="H16" s="349" t="n">
        <v>0</v>
      </c>
      <c r="I16" s="349" t="n">
        <v>0</v>
      </c>
      <c r="J16" s="349" t="n">
        <v>0</v>
      </c>
      <c r="K16" s="349" t="n">
        <v>288</v>
      </c>
      <c r="L16" s="350" t="n">
        <v>3231330</v>
      </c>
      <c r="M16" s="349" t="n">
        <v>120828</v>
      </c>
      <c r="N16" s="349" t="n">
        <v>0</v>
      </c>
      <c r="O16" s="349" t="n">
        <v>0</v>
      </c>
      <c r="P16" s="350" t="n">
        <v>3980886</v>
      </c>
      <c r="Q16" s="349" t="n">
        <v>627</v>
      </c>
      <c r="R16" s="349" t="n">
        <v>0</v>
      </c>
      <c r="S16" s="349" t="n">
        <v>161670</v>
      </c>
      <c r="T16" s="350" t="n">
        <v>4143183</v>
      </c>
    </row>
    <row r="17" s="352" customFormat="true" ht="15.75" hidden="false" customHeight="false" outlineLevel="0" collapsed="false">
      <c r="A17" s="349" t="s">
        <v>765</v>
      </c>
      <c r="B17" s="349" t="n">
        <v>277226</v>
      </c>
      <c r="C17" s="349" t="n">
        <v>2858595</v>
      </c>
      <c r="D17" s="349" t="n">
        <v>102898</v>
      </c>
      <c r="E17" s="349" t="n">
        <v>54</v>
      </c>
      <c r="F17" s="349" t="n">
        <v>1390</v>
      </c>
      <c r="G17" s="349" t="n">
        <v>218917</v>
      </c>
      <c r="H17" s="349" t="n">
        <v>1</v>
      </c>
      <c r="I17" s="349" t="n">
        <v>75356</v>
      </c>
      <c r="J17" s="349" t="n">
        <v>0</v>
      </c>
      <c r="K17" s="349" t="n">
        <v>99952</v>
      </c>
      <c r="L17" s="350" t="n">
        <v>3357163</v>
      </c>
      <c r="M17" s="349" t="n">
        <v>85631</v>
      </c>
      <c r="N17" s="349" t="n">
        <v>0</v>
      </c>
      <c r="O17" s="349" t="n">
        <v>0</v>
      </c>
      <c r="P17" s="350" t="n">
        <v>3720020</v>
      </c>
      <c r="Q17" s="349" t="n">
        <v>1136</v>
      </c>
      <c r="R17" s="349" t="n">
        <v>0</v>
      </c>
      <c r="S17" s="349" t="n">
        <v>23121</v>
      </c>
      <c r="T17" s="350" t="n">
        <v>3744277</v>
      </c>
    </row>
    <row r="18" s="352" customFormat="true" ht="15.75" hidden="false" customHeight="false" outlineLevel="0" collapsed="false">
      <c r="A18" s="349" t="s">
        <v>766</v>
      </c>
      <c r="B18" s="349" t="n">
        <v>126489</v>
      </c>
      <c r="C18" s="349" t="n">
        <v>555907</v>
      </c>
      <c r="D18" s="349" t="n">
        <v>76</v>
      </c>
      <c r="E18" s="349" t="n">
        <v>0</v>
      </c>
      <c r="F18" s="349" t="n">
        <v>46366</v>
      </c>
      <c r="G18" s="349" t="n">
        <v>185843</v>
      </c>
      <c r="H18" s="349" t="n">
        <v>0</v>
      </c>
      <c r="I18" s="349" t="n">
        <v>0</v>
      </c>
      <c r="J18" s="349" t="n">
        <v>0</v>
      </c>
      <c r="K18" s="349" t="n">
        <v>721416</v>
      </c>
      <c r="L18" s="350" t="n">
        <v>1509608</v>
      </c>
      <c r="M18" s="349" t="n">
        <v>0</v>
      </c>
      <c r="N18" s="349" t="n">
        <v>7102</v>
      </c>
      <c r="O18" s="349" t="n">
        <v>0</v>
      </c>
      <c r="P18" s="350" t="n">
        <v>1643199</v>
      </c>
      <c r="Q18" s="349" t="n">
        <v>0</v>
      </c>
      <c r="R18" s="349" t="n">
        <v>0</v>
      </c>
      <c r="S18" s="349" t="n">
        <v>118033</v>
      </c>
      <c r="T18" s="350" t="n">
        <v>1761232</v>
      </c>
    </row>
    <row r="19" s="352" customFormat="true" ht="15.75" hidden="false" customHeight="false" outlineLevel="0" collapsed="false">
      <c r="A19" s="349" t="s">
        <v>767</v>
      </c>
      <c r="B19" s="349" t="n">
        <v>59505</v>
      </c>
      <c r="C19" s="349" t="n">
        <v>190980</v>
      </c>
      <c r="D19" s="349" t="n">
        <v>9289</v>
      </c>
      <c r="E19" s="349" t="n">
        <v>0</v>
      </c>
      <c r="F19" s="349" t="n">
        <v>0</v>
      </c>
      <c r="G19" s="349" t="n">
        <v>667</v>
      </c>
      <c r="H19" s="349" t="n">
        <v>0</v>
      </c>
      <c r="I19" s="349" t="n">
        <v>0</v>
      </c>
      <c r="J19" s="349" t="n">
        <v>534</v>
      </c>
      <c r="K19" s="349" t="n">
        <v>48316</v>
      </c>
      <c r="L19" s="350" t="n">
        <v>249786</v>
      </c>
      <c r="M19" s="349" t="n">
        <v>4071</v>
      </c>
      <c r="N19" s="349" t="n">
        <v>0</v>
      </c>
      <c r="O19" s="349" t="n">
        <v>0</v>
      </c>
      <c r="P19" s="350" t="n">
        <v>313362</v>
      </c>
      <c r="Q19" s="349" t="n">
        <v>155</v>
      </c>
      <c r="R19" s="349" t="n">
        <v>0</v>
      </c>
      <c r="S19" s="349" t="n">
        <v>10412</v>
      </c>
      <c r="T19" s="350" t="n">
        <v>323929</v>
      </c>
    </row>
    <row r="20" s="352" customFormat="true" ht="15.75" hidden="false" customHeight="false" outlineLevel="0" collapsed="false">
      <c r="A20" s="349" t="s">
        <v>768</v>
      </c>
      <c r="B20" s="349" t="n">
        <v>300640</v>
      </c>
      <c r="C20" s="349" t="n">
        <v>180674</v>
      </c>
      <c r="D20" s="349" t="n">
        <v>858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45904</v>
      </c>
      <c r="J20" s="349" t="n">
        <v>0</v>
      </c>
      <c r="K20" s="349" t="n">
        <v>2</v>
      </c>
      <c r="L20" s="350" t="n">
        <v>235160</v>
      </c>
      <c r="M20" s="349" t="n">
        <v>102178</v>
      </c>
      <c r="N20" s="349" t="n">
        <v>8919</v>
      </c>
      <c r="O20" s="349" t="n">
        <v>0</v>
      </c>
      <c r="P20" s="350" t="n">
        <v>646897</v>
      </c>
      <c r="Q20" s="349" t="n">
        <v>613</v>
      </c>
      <c r="R20" s="349" t="n">
        <v>0</v>
      </c>
      <c r="S20" s="349" t="n">
        <v>3547</v>
      </c>
      <c r="T20" s="350" t="n">
        <v>651057</v>
      </c>
    </row>
    <row r="21" s="352" customFormat="true" ht="15.75" hidden="false" customHeight="false" outlineLevel="0" collapsed="false">
      <c r="A21" s="349" t="s">
        <v>769</v>
      </c>
      <c r="B21" s="349" t="n">
        <v>23145</v>
      </c>
      <c r="C21" s="349" t="n">
        <v>54841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232193</v>
      </c>
      <c r="L21" s="350" t="n">
        <v>287034</v>
      </c>
      <c r="M21" s="349" t="n">
        <v>121</v>
      </c>
      <c r="N21" s="349" t="n">
        <v>36196</v>
      </c>
      <c r="O21" s="349" t="n">
        <v>0</v>
      </c>
      <c r="P21" s="350" t="n">
        <v>346496</v>
      </c>
      <c r="Q21" s="349" t="n">
        <v>0</v>
      </c>
      <c r="R21" s="349" t="n">
        <v>0</v>
      </c>
      <c r="S21" s="349" t="n">
        <v>44902</v>
      </c>
      <c r="T21" s="350" t="n">
        <v>391398</v>
      </c>
    </row>
    <row r="22" s="352" customFormat="true" ht="15.75" hidden="false" customHeight="false" outlineLevel="0" collapsed="false">
      <c r="A22" s="349" t="s">
        <v>770</v>
      </c>
      <c r="B22" s="349" t="n">
        <v>2321754</v>
      </c>
      <c r="C22" s="349" t="n">
        <v>80428</v>
      </c>
      <c r="D22" s="349" t="n">
        <v>0</v>
      </c>
      <c r="E22" s="349" t="n">
        <v>0</v>
      </c>
      <c r="F22" s="349" t="n">
        <v>0</v>
      </c>
      <c r="G22" s="349" t="n">
        <v>1</v>
      </c>
      <c r="H22" s="349" t="n">
        <v>0</v>
      </c>
      <c r="I22" s="349" t="n">
        <v>0</v>
      </c>
      <c r="J22" s="349" t="n">
        <v>0</v>
      </c>
      <c r="K22" s="349" t="n">
        <v>92082</v>
      </c>
      <c r="L22" s="350" t="n">
        <v>172511</v>
      </c>
      <c r="M22" s="349" t="n">
        <v>0</v>
      </c>
      <c r="N22" s="349" t="n">
        <v>0</v>
      </c>
      <c r="O22" s="349" t="n">
        <v>0</v>
      </c>
      <c r="P22" s="350" t="n">
        <v>2494265</v>
      </c>
      <c r="Q22" s="349" t="n">
        <v>0</v>
      </c>
      <c r="R22" s="349" t="n">
        <v>0</v>
      </c>
      <c r="S22" s="349" t="n">
        <v>36428</v>
      </c>
      <c r="T22" s="350" t="n">
        <v>2530693</v>
      </c>
    </row>
    <row r="23" s="352" customFormat="true" ht="15.75" hidden="false" customHeight="false" outlineLevel="0" collapsed="false">
      <c r="A23" s="349" t="s">
        <v>771</v>
      </c>
      <c r="B23" s="349" t="n">
        <v>154938</v>
      </c>
      <c r="C23" s="349" t="n">
        <v>258786</v>
      </c>
      <c r="D23" s="349" t="n">
        <v>3858</v>
      </c>
      <c r="E23" s="349" t="n">
        <v>0</v>
      </c>
      <c r="F23" s="349" t="n">
        <v>27968</v>
      </c>
      <c r="G23" s="349" t="n">
        <v>78881</v>
      </c>
      <c r="H23" s="349" t="n">
        <v>0</v>
      </c>
      <c r="I23" s="349" t="n">
        <v>6410</v>
      </c>
      <c r="J23" s="349" t="n">
        <v>0</v>
      </c>
      <c r="K23" s="349" t="n">
        <v>199456</v>
      </c>
      <c r="L23" s="350" t="n">
        <v>575359</v>
      </c>
      <c r="M23" s="349" t="n">
        <v>0</v>
      </c>
      <c r="N23" s="349" t="n">
        <v>0</v>
      </c>
      <c r="O23" s="349" t="n">
        <v>0</v>
      </c>
      <c r="P23" s="350" t="n">
        <v>730297</v>
      </c>
      <c r="Q23" s="349" t="n">
        <v>0</v>
      </c>
      <c r="R23" s="349" t="n">
        <v>0</v>
      </c>
      <c r="S23" s="349" t="n">
        <v>54293</v>
      </c>
      <c r="T23" s="350" t="n">
        <v>784590</v>
      </c>
    </row>
    <row r="24" s="352" customFormat="true" ht="15.75" hidden="false" customHeight="false" outlineLevel="0" collapsed="false">
      <c r="A24" s="349" t="s">
        <v>772</v>
      </c>
      <c r="B24" s="349" t="n">
        <v>15950</v>
      </c>
      <c r="C24" s="349" t="n">
        <v>63588</v>
      </c>
      <c r="D24" s="349" t="n">
        <v>2431</v>
      </c>
      <c r="E24" s="349" t="n">
        <v>0</v>
      </c>
      <c r="F24" s="349" t="n">
        <v>0</v>
      </c>
      <c r="G24" s="349" t="n">
        <v>17073</v>
      </c>
      <c r="H24" s="349" t="n">
        <v>0</v>
      </c>
      <c r="I24" s="349" t="n">
        <v>0</v>
      </c>
      <c r="J24" s="349" t="n">
        <v>0</v>
      </c>
      <c r="K24" s="349" t="n">
        <v>78504</v>
      </c>
      <c r="L24" s="350" t="n">
        <v>161596</v>
      </c>
      <c r="M24" s="349" t="n">
        <v>0</v>
      </c>
      <c r="N24" s="349" t="n">
        <v>0</v>
      </c>
      <c r="O24" s="349" t="n">
        <v>0</v>
      </c>
      <c r="P24" s="350" t="n">
        <v>177546</v>
      </c>
      <c r="Q24" s="349" t="n">
        <v>0</v>
      </c>
      <c r="R24" s="349" t="n">
        <v>0</v>
      </c>
      <c r="S24" s="349" t="n">
        <v>6263</v>
      </c>
      <c r="T24" s="350" t="n">
        <v>183809</v>
      </c>
    </row>
    <row r="25" s="352" customFormat="true" ht="15.75" hidden="false" customHeight="false" outlineLevel="0" collapsed="false">
      <c r="A25" s="349" t="s">
        <v>773</v>
      </c>
      <c r="B25" s="349" t="n">
        <v>9456</v>
      </c>
      <c r="C25" s="349" t="n">
        <v>90113</v>
      </c>
      <c r="D25" s="349" t="n">
        <v>0</v>
      </c>
      <c r="E25" s="349" t="n">
        <v>0</v>
      </c>
      <c r="F25" s="349" t="n">
        <v>0</v>
      </c>
      <c r="G25" s="349" t="n">
        <v>197736</v>
      </c>
      <c r="H25" s="349" t="n">
        <v>0</v>
      </c>
      <c r="I25" s="349" t="n">
        <v>62683</v>
      </c>
      <c r="J25" s="349" t="n">
        <v>0</v>
      </c>
      <c r="K25" s="349" t="n">
        <v>711068</v>
      </c>
      <c r="L25" s="350" t="n">
        <v>1061600</v>
      </c>
      <c r="M25" s="349" t="n">
        <v>4930</v>
      </c>
      <c r="N25" s="349" t="n">
        <v>0</v>
      </c>
      <c r="O25" s="349" t="n">
        <v>0</v>
      </c>
      <c r="P25" s="350" t="n">
        <v>1075986</v>
      </c>
      <c r="Q25" s="349" t="n">
        <v>0</v>
      </c>
      <c r="R25" s="349" t="n">
        <v>0</v>
      </c>
      <c r="S25" s="349" t="n">
        <v>71774</v>
      </c>
      <c r="T25" s="350" t="n">
        <v>1147760</v>
      </c>
    </row>
    <row r="26" s="352" customFormat="true" ht="15.75" hidden="false" customHeight="false" outlineLevel="0" collapsed="false">
      <c r="A26" s="349" t="s">
        <v>774</v>
      </c>
      <c r="B26" s="349" t="n">
        <v>17708</v>
      </c>
      <c r="C26" s="349" t="n">
        <v>2274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62854</v>
      </c>
      <c r="L26" s="350" t="n">
        <v>185600</v>
      </c>
      <c r="M26" s="349" t="n">
        <v>1</v>
      </c>
      <c r="N26" s="349" t="n">
        <v>14156</v>
      </c>
      <c r="O26" s="349" t="n">
        <v>0</v>
      </c>
      <c r="P26" s="350" t="n">
        <v>217465</v>
      </c>
      <c r="Q26" s="349" t="n">
        <v>0</v>
      </c>
      <c r="R26" s="349" t="n">
        <v>0</v>
      </c>
      <c r="S26" s="349" t="n">
        <v>28833</v>
      </c>
      <c r="T26" s="350" t="n">
        <v>246298</v>
      </c>
    </row>
    <row r="27" s="352" customFormat="true" ht="15.75" hidden="false" customHeight="false" outlineLevel="0" collapsed="false">
      <c r="A27" s="349" t="s">
        <v>775</v>
      </c>
      <c r="B27" s="349" t="n">
        <v>57170</v>
      </c>
      <c r="C27" s="349" t="n">
        <v>58061</v>
      </c>
      <c r="D27" s="349" t="n">
        <v>31</v>
      </c>
      <c r="E27" s="349" t="n">
        <v>0</v>
      </c>
      <c r="F27" s="349" t="n">
        <v>30176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170801</v>
      </c>
      <c r="L27" s="350" t="n">
        <v>259069</v>
      </c>
      <c r="M27" s="349" t="n">
        <v>0</v>
      </c>
      <c r="N27" s="349" t="n">
        <v>0</v>
      </c>
      <c r="O27" s="349" t="n">
        <v>0</v>
      </c>
      <c r="P27" s="350" t="n">
        <v>316239</v>
      </c>
      <c r="Q27" s="349" t="n">
        <v>0</v>
      </c>
      <c r="R27" s="349" t="n">
        <v>0</v>
      </c>
      <c r="S27" s="349" t="n">
        <v>16047</v>
      </c>
      <c r="T27" s="350" t="n">
        <v>332286</v>
      </c>
    </row>
    <row r="28" s="352" customFormat="true" ht="15.75" hidden="false" customHeight="false" outlineLevel="0" collapsed="false">
      <c r="A28" s="349" t="s">
        <v>776</v>
      </c>
      <c r="B28" s="349" t="n">
        <v>9474</v>
      </c>
      <c r="C28" s="349" t="n">
        <v>536075</v>
      </c>
      <c r="D28" s="349" t="n">
        <v>25564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728</v>
      </c>
      <c r="J28" s="349" t="n">
        <v>0</v>
      </c>
      <c r="K28" s="349" t="n">
        <v>275004</v>
      </c>
      <c r="L28" s="350" t="n">
        <v>837371</v>
      </c>
      <c r="M28" s="349" t="n">
        <v>27260</v>
      </c>
      <c r="N28" s="349" t="n">
        <v>0</v>
      </c>
      <c r="O28" s="349" t="n">
        <v>0</v>
      </c>
      <c r="P28" s="350" t="n">
        <v>874105</v>
      </c>
      <c r="Q28" s="349" t="n">
        <v>511</v>
      </c>
      <c r="R28" s="349" t="n">
        <v>0</v>
      </c>
      <c r="S28" s="349" t="n">
        <v>35979</v>
      </c>
      <c r="T28" s="350" t="n">
        <v>910595</v>
      </c>
    </row>
    <row r="29" s="352" customFormat="true" ht="15.75" hidden="false" customHeight="false" outlineLevel="0" collapsed="false">
      <c r="A29" s="349" t="s">
        <v>777</v>
      </c>
      <c r="B29" s="349" t="n">
        <v>800</v>
      </c>
      <c r="C29" s="349" t="n">
        <v>2419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143</v>
      </c>
      <c r="L29" s="350" t="n">
        <v>24336</v>
      </c>
      <c r="M29" s="349" t="n">
        <v>102</v>
      </c>
      <c r="N29" s="349" t="n">
        <v>0</v>
      </c>
      <c r="O29" s="349" t="n">
        <v>0</v>
      </c>
      <c r="P29" s="350" t="n">
        <v>25238</v>
      </c>
      <c r="Q29" s="349" t="n">
        <v>0</v>
      </c>
      <c r="R29" s="349" t="n">
        <v>0</v>
      </c>
      <c r="S29" s="349" t="n">
        <v>684</v>
      </c>
      <c r="T29" s="350" t="n">
        <v>25922</v>
      </c>
    </row>
    <row r="30" s="352" customFormat="true" ht="15.75" hidden="false" customHeight="false" outlineLevel="0" collapsed="false">
      <c r="A30" s="349" t="s">
        <v>778</v>
      </c>
      <c r="B30" s="349" t="n">
        <v>1975</v>
      </c>
      <c r="C30" s="349" t="n">
        <v>13492</v>
      </c>
      <c r="D30" s="349" t="n">
        <v>0</v>
      </c>
      <c r="E30" s="349" t="n">
        <v>0</v>
      </c>
      <c r="F30" s="349" t="n">
        <v>0</v>
      </c>
      <c r="G30" s="349" t="n">
        <v>34582</v>
      </c>
      <c r="H30" s="349" t="n">
        <v>0</v>
      </c>
      <c r="I30" s="349" t="n">
        <v>0</v>
      </c>
      <c r="J30" s="349" t="n">
        <v>0</v>
      </c>
      <c r="K30" s="349" t="n">
        <v>242</v>
      </c>
      <c r="L30" s="350" t="n">
        <v>48316</v>
      </c>
      <c r="M30" s="349" t="n">
        <v>8534</v>
      </c>
      <c r="N30" s="349" t="n">
        <v>0</v>
      </c>
      <c r="O30" s="349" t="n">
        <v>0</v>
      </c>
      <c r="P30" s="350" t="n">
        <v>58825</v>
      </c>
      <c r="Q30" s="349" t="n">
        <v>0</v>
      </c>
      <c r="R30" s="349" t="n">
        <v>0</v>
      </c>
      <c r="S30" s="349" t="n">
        <v>9073</v>
      </c>
      <c r="T30" s="350" t="n">
        <v>67898</v>
      </c>
    </row>
    <row r="31" s="352" customFormat="true" ht="15.75" hidden="false" customHeight="false" outlineLevel="0" collapsed="false">
      <c r="A31" s="349" t="s">
        <v>779</v>
      </c>
      <c r="B31" s="349" t="n">
        <v>19530</v>
      </c>
      <c r="C31" s="349" t="n">
        <v>21274</v>
      </c>
      <c r="D31" s="349" t="n">
        <v>1436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157954</v>
      </c>
      <c r="L31" s="350" t="n">
        <v>180664</v>
      </c>
      <c r="M31" s="349" t="n">
        <v>0</v>
      </c>
      <c r="N31" s="349" t="n">
        <v>0</v>
      </c>
      <c r="O31" s="349" t="n">
        <v>0</v>
      </c>
      <c r="P31" s="350" t="n">
        <v>200194</v>
      </c>
      <c r="Q31" s="349" t="n">
        <v>0</v>
      </c>
      <c r="R31" s="349" t="n">
        <v>0</v>
      </c>
      <c r="S31" s="349" t="n">
        <v>21949</v>
      </c>
      <c r="T31" s="350" t="n">
        <v>222143</v>
      </c>
    </row>
    <row r="32" s="352" customFormat="true" ht="15.75" hidden="false" customHeight="false" outlineLevel="0" collapsed="false">
      <c r="A32" s="349" t="s">
        <v>780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20626</v>
      </c>
      <c r="L32" s="350" t="n">
        <v>20626</v>
      </c>
      <c r="M32" s="349" t="n">
        <v>317231</v>
      </c>
      <c r="N32" s="349" t="n">
        <v>0</v>
      </c>
      <c r="O32" s="349" t="n">
        <v>0</v>
      </c>
      <c r="P32" s="350" t="n">
        <v>337857</v>
      </c>
      <c r="Q32" s="349" t="n">
        <v>0</v>
      </c>
      <c r="R32" s="349" t="n">
        <v>0</v>
      </c>
      <c r="S32" s="349" t="n">
        <v>-5486</v>
      </c>
      <c r="T32" s="350" t="n">
        <v>332371</v>
      </c>
    </row>
    <row r="33" s="352" customFormat="true" ht="15.75" hidden="false" customHeight="false" outlineLevel="0" collapsed="false">
      <c r="A33" s="349" t="s">
        <v>781</v>
      </c>
      <c r="B33" s="349" t="n">
        <v>11864</v>
      </c>
      <c r="C33" s="349" t="n">
        <v>40241</v>
      </c>
      <c r="D33" s="349" t="n">
        <v>7250</v>
      </c>
      <c r="E33" s="349" t="n">
        <v>0</v>
      </c>
      <c r="F33" s="349" t="n">
        <v>17323</v>
      </c>
      <c r="G33" s="349" t="n">
        <v>88938</v>
      </c>
      <c r="H33" s="349" t="n">
        <v>0</v>
      </c>
      <c r="I33" s="349" t="n">
        <v>0</v>
      </c>
      <c r="J33" s="349" t="n">
        <v>0</v>
      </c>
      <c r="K33" s="349" t="n">
        <v>21366</v>
      </c>
      <c r="L33" s="350" t="n">
        <v>175118</v>
      </c>
      <c r="M33" s="349" t="n">
        <v>0</v>
      </c>
      <c r="N33" s="349" t="n">
        <v>0</v>
      </c>
      <c r="O33" s="349" t="n">
        <v>28</v>
      </c>
      <c r="P33" s="350" t="n">
        <v>187010</v>
      </c>
      <c r="Q33" s="349" t="n">
        <v>0</v>
      </c>
      <c r="R33" s="349" t="n">
        <v>0</v>
      </c>
      <c r="S33" s="349" t="n">
        <v>26823</v>
      </c>
      <c r="T33" s="350" t="n">
        <v>213833</v>
      </c>
    </row>
    <row r="34" s="352" customFormat="true" ht="15.75" hidden="false" customHeight="false" outlineLevel="0" collapsed="false">
      <c r="A34" s="349" t="s">
        <v>782</v>
      </c>
      <c r="B34" s="349" t="n">
        <v>408</v>
      </c>
      <c r="C34" s="349" t="n">
        <v>68526</v>
      </c>
      <c r="D34" s="349" t="n">
        <v>1</v>
      </c>
      <c r="E34" s="349" t="n">
        <v>0</v>
      </c>
      <c r="F34" s="349" t="n">
        <v>22064</v>
      </c>
      <c r="G34" s="349" t="n">
        <v>41</v>
      </c>
      <c r="H34" s="349" t="n">
        <v>0</v>
      </c>
      <c r="I34" s="349" t="n">
        <v>0</v>
      </c>
      <c r="J34" s="349" t="n">
        <v>0</v>
      </c>
      <c r="K34" s="349" t="n">
        <v>139600</v>
      </c>
      <c r="L34" s="350" t="n">
        <v>230232</v>
      </c>
      <c r="M34" s="349" t="n">
        <v>0</v>
      </c>
      <c r="N34" s="349" t="n">
        <v>0</v>
      </c>
      <c r="O34" s="349" t="n">
        <v>0</v>
      </c>
      <c r="P34" s="350" t="n">
        <v>230640</v>
      </c>
      <c r="Q34" s="349" t="n">
        <v>0</v>
      </c>
      <c r="R34" s="349" t="n">
        <v>0</v>
      </c>
      <c r="S34" s="349" t="n">
        <v>41506</v>
      </c>
      <c r="T34" s="350" t="n">
        <v>272146</v>
      </c>
    </row>
    <row r="35" s="352" customFormat="true" ht="15.75" hidden="false" customHeight="false" outlineLevel="0" collapsed="false">
      <c r="A35" s="349" t="s">
        <v>783</v>
      </c>
      <c r="B35" s="349" t="n">
        <v>80868</v>
      </c>
      <c r="C35" s="349" t="n">
        <v>58360</v>
      </c>
      <c r="D35" s="349" t="n">
        <v>1799</v>
      </c>
      <c r="E35" s="349" t="n">
        <v>0</v>
      </c>
      <c r="F35" s="349" t="n">
        <v>0</v>
      </c>
      <c r="G35" s="349" t="n">
        <v>81982</v>
      </c>
      <c r="H35" s="349" t="n">
        <v>0</v>
      </c>
      <c r="I35" s="349" t="n">
        <v>22597</v>
      </c>
      <c r="J35" s="349" t="n">
        <v>0</v>
      </c>
      <c r="K35" s="349" t="n">
        <v>0</v>
      </c>
      <c r="L35" s="350" t="n">
        <v>164738</v>
      </c>
      <c r="M35" s="349" t="n">
        <v>5525</v>
      </c>
      <c r="N35" s="349" t="n">
        <v>0</v>
      </c>
      <c r="O35" s="349" t="n">
        <v>0</v>
      </c>
      <c r="P35" s="350" t="n">
        <v>251131</v>
      </c>
      <c r="Q35" s="349" t="n">
        <v>0</v>
      </c>
      <c r="R35" s="349" t="n">
        <v>0</v>
      </c>
      <c r="S35" s="349" t="n">
        <v>41641</v>
      </c>
      <c r="T35" s="350" t="n">
        <v>292772</v>
      </c>
    </row>
    <row r="36" s="352" customFormat="true" ht="15.75" hidden="false" customHeight="false" outlineLevel="0" collapsed="false">
      <c r="A36" s="349" t="s">
        <v>784</v>
      </c>
      <c r="B36" s="349" t="n">
        <v>1707</v>
      </c>
      <c r="C36" s="349" t="n">
        <v>33928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50" t="n">
        <v>33928</v>
      </c>
      <c r="M36" s="349" t="n">
        <v>0</v>
      </c>
      <c r="N36" s="349" t="n">
        <v>0</v>
      </c>
      <c r="O36" s="349" t="n">
        <v>296755</v>
      </c>
      <c r="P36" s="350" t="n">
        <v>332390</v>
      </c>
      <c r="Q36" s="349" t="n">
        <v>305</v>
      </c>
      <c r="R36" s="349" t="n">
        <v>0</v>
      </c>
      <c r="S36" s="349" t="n">
        <v>45344</v>
      </c>
      <c r="T36" s="350" t="n">
        <v>378039</v>
      </c>
    </row>
    <row r="37" s="352" customFormat="true" ht="15.75" hidden="false" customHeight="false" outlineLevel="0" collapsed="false">
      <c r="A37" s="349" t="s">
        <v>785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50" t="n">
        <v>0</v>
      </c>
      <c r="M37" s="349" t="n">
        <v>0</v>
      </c>
      <c r="N37" s="349" t="n">
        <v>0</v>
      </c>
      <c r="O37" s="349" t="n">
        <v>0</v>
      </c>
      <c r="P37" s="350" t="n">
        <v>0</v>
      </c>
      <c r="Q37" s="349" t="n">
        <v>0</v>
      </c>
      <c r="R37" s="349" t="n">
        <v>0</v>
      </c>
      <c r="S37" s="349" t="n">
        <v>0</v>
      </c>
      <c r="T37" s="350" t="n">
        <v>0</v>
      </c>
    </row>
    <row r="38" s="352" customFormat="true" ht="15.75" hidden="false" customHeight="false" outlineLevel="0" collapsed="false">
      <c r="A38" s="349" t="s">
        <v>786</v>
      </c>
      <c r="B38" s="349" t="n">
        <v>1897</v>
      </c>
      <c r="C38" s="349" t="n">
        <v>2598</v>
      </c>
      <c r="D38" s="349" t="n">
        <v>0</v>
      </c>
      <c r="E38" s="349" t="n">
        <v>0</v>
      </c>
      <c r="F38" s="349" t="n">
        <v>0</v>
      </c>
      <c r="G38" s="349" t="n">
        <v>1936</v>
      </c>
      <c r="H38" s="349" t="n">
        <v>0</v>
      </c>
      <c r="I38" s="349" t="n">
        <v>0</v>
      </c>
      <c r="J38" s="349" t="n">
        <v>0</v>
      </c>
      <c r="K38" s="349" t="n">
        <v>40</v>
      </c>
      <c r="L38" s="350" t="n">
        <v>4574</v>
      </c>
      <c r="M38" s="349" t="n">
        <v>0</v>
      </c>
      <c r="N38" s="349" t="n">
        <v>0</v>
      </c>
      <c r="O38" s="349" t="n">
        <v>0</v>
      </c>
      <c r="P38" s="350" t="n">
        <v>6471</v>
      </c>
      <c r="Q38" s="349" t="n">
        <v>0</v>
      </c>
      <c r="R38" s="349" t="n">
        <v>0</v>
      </c>
      <c r="S38" s="349" t="n">
        <v>229</v>
      </c>
      <c r="T38" s="350" t="n">
        <v>6700</v>
      </c>
    </row>
    <row r="39" s="352" customFormat="true" ht="15.75" hidden="false" customHeight="false" outlineLevel="0" collapsed="false">
      <c r="A39" s="349" t="s">
        <v>787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50" t="n">
        <v>0</v>
      </c>
      <c r="M39" s="349" t="n">
        <v>0</v>
      </c>
      <c r="N39" s="349" t="n">
        <v>0</v>
      </c>
      <c r="O39" s="349" t="n">
        <v>0</v>
      </c>
      <c r="P39" s="350" t="n">
        <v>0</v>
      </c>
      <c r="Q39" s="349" t="n">
        <v>0</v>
      </c>
      <c r="R39" s="349" t="n">
        <v>0</v>
      </c>
      <c r="S39" s="349" t="n">
        <v>0</v>
      </c>
      <c r="T39" s="350" t="n">
        <v>0</v>
      </c>
    </row>
    <row r="40" s="352" customFormat="true" ht="15.75" hidden="false" customHeight="false" outlineLevel="0" collapsed="false">
      <c r="A40" s="349" t="s">
        <v>788</v>
      </c>
      <c r="B40" s="349" t="n">
        <v>0</v>
      </c>
      <c r="C40" s="349" t="n">
        <v>194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35415</v>
      </c>
      <c r="L40" s="350" t="n">
        <v>35609</v>
      </c>
      <c r="M40" s="349" t="n">
        <v>0</v>
      </c>
      <c r="N40" s="349" t="n">
        <v>0</v>
      </c>
      <c r="O40" s="349" t="n">
        <v>0</v>
      </c>
      <c r="P40" s="350" t="n">
        <v>35609</v>
      </c>
      <c r="Q40" s="349" t="n">
        <v>0</v>
      </c>
      <c r="R40" s="349" t="n">
        <v>0</v>
      </c>
      <c r="S40" s="349" t="n">
        <v>22</v>
      </c>
      <c r="T40" s="350" t="n">
        <v>35631</v>
      </c>
    </row>
    <row r="41" s="352" customFormat="true" ht="15.75" hidden="false" customHeight="false" outlineLevel="0" collapsed="false">
      <c r="A41" s="349" t="s">
        <v>789</v>
      </c>
      <c r="B41" s="349" t="n">
        <v>0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  <c r="L41" s="350" t="n">
        <v>0</v>
      </c>
      <c r="M41" s="349" t="n">
        <v>0</v>
      </c>
      <c r="N41" s="349" t="n">
        <v>0</v>
      </c>
      <c r="O41" s="349" t="n">
        <v>0</v>
      </c>
      <c r="P41" s="350" t="n">
        <v>0</v>
      </c>
      <c r="Q41" s="349" t="n">
        <v>0</v>
      </c>
      <c r="R41" s="349" t="n">
        <v>0</v>
      </c>
      <c r="S41" s="349" t="n">
        <v>0</v>
      </c>
      <c r="T41" s="350" t="n">
        <v>0</v>
      </c>
    </row>
    <row r="42" s="352" customFormat="true" ht="15.75" hidden="false" customHeight="false" outlineLevel="0" collapsed="false">
      <c r="A42" s="349" t="s">
        <v>790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223</v>
      </c>
      <c r="L42" s="350" t="n">
        <v>223</v>
      </c>
      <c r="M42" s="349" t="n">
        <v>0</v>
      </c>
      <c r="N42" s="349" t="n">
        <v>0</v>
      </c>
      <c r="O42" s="349" t="n">
        <v>0</v>
      </c>
      <c r="P42" s="350" t="n">
        <v>223</v>
      </c>
      <c r="Q42" s="349" t="n">
        <v>0</v>
      </c>
      <c r="R42" s="349" t="n">
        <v>0</v>
      </c>
      <c r="S42" s="349" t="n">
        <v>139</v>
      </c>
      <c r="T42" s="350" t="n">
        <v>362</v>
      </c>
    </row>
    <row r="43" s="352" customFormat="true" ht="15.75" hidden="false" customHeight="false" outlineLevel="0" collapsed="false">
      <c r="A43" s="349" t="s">
        <v>791</v>
      </c>
      <c r="B43" s="349" t="n">
        <v>136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30</v>
      </c>
      <c r="I43" s="349" t="n">
        <v>0</v>
      </c>
      <c r="J43" s="349" t="n">
        <v>0</v>
      </c>
      <c r="K43" s="349" t="n">
        <v>10716</v>
      </c>
      <c r="L43" s="350" t="n">
        <v>10746</v>
      </c>
      <c r="M43" s="349" t="n">
        <v>3</v>
      </c>
      <c r="N43" s="349" t="n">
        <v>0</v>
      </c>
      <c r="O43" s="349" t="n">
        <v>0</v>
      </c>
      <c r="P43" s="350" t="n">
        <v>10885</v>
      </c>
      <c r="Q43" s="349" t="n">
        <v>0</v>
      </c>
      <c r="R43" s="349" t="n">
        <v>0</v>
      </c>
      <c r="S43" s="349" t="n">
        <v>-1174</v>
      </c>
      <c r="T43" s="350" t="n">
        <v>9711</v>
      </c>
    </row>
    <row r="44" s="352" customFormat="true" ht="15.75" hidden="false" customHeight="false" outlineLevel="0" collapsed="false">
      <c r="A44" s="349" t="s">
        <v>792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50" t="n">
        <v>0</v>
      </c>
      <c r="M44" s="349" t="n">
        <v>0</v>
      </c>
      <c r="N44" s="349" t="n">
        <v>0</v>
      </c>
      <c r="O44" s="349" t="n">
        <v>0</v>
      </c>
      <c r="P44" s="350" t="n">
        <v>0</v>
      </c>
      <c r="Q44" s="349" t="n">
        <v>0</v>
      </c>
      <c r="R44" s="349" t="n">
        <v>0</v>
      </c>
      <c r="S44" s="349" t="n">
        <v>0</v>
      </c>
      <c r="T44" s="350" t="n">
        <v>0</v>
      </c>
    </row>
    <row r="45" s="352" customFormat="true" ht="15.75" hidden="false" customHeight="false" outlineLevel="0" collapsed="false">
      <c r="A45" s="349" t="s">
        <v>793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50" t="n">
        <v>0</v>
      </c>
      <c r="M45" s="349" t="n">
        <v>0</v>
      </c>
      <c r="N45" s="349" t="n">
        <v>0</v>
      </c>
      <c r="O45" s="349" t="n">
        <v>0</v>
      </c>
      <c r="P45" s="350" t="n">
        <v>0</v>
      </c>
      <c r="Q45" s="349" t="n">
        <v>0</v>
      </c>
      <c r="R45" s="349" t="n">
        <v>0</v>
      </c>
      <c r="S45" s="349" t="n">
        <v>0</v>
      </c>
      <c r="T45" s="350" t="n">
        <v>0</v>
      </c>
    </row>
    <row r="46" s="352" customFormat="true" ht="15.75" hidden="false" customHeight="false" outlineLevel="0" collapsed="false">
      <c r="A46" s="349" t="s">
        <v>794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50" t="n">
        <v>0</v>
      </c>
      <c r="M46" s="349" t="n">
        <v>0</v>
      </c>
      <c r="N46" s="349" t="n">
        <v>0</v>
      </c>
      <c r="O46" s="349" t="n">
        <v>0</v>
      </c>
      <c r="P46" s="350" t="n">
        <v>0</v>
      </c>
      <c r="Q46" s="349" t="n">
        <v>0</v>
      </c>
      <c r="R46" s="349" t="n">
        <v>0</v>
      </c>
      <c r="S46" s="349" t="n">
        <v>0</v>
      </c>
      <c r="T46" s="350" t="n">
        <v>0</v>
      </c>
    </row>
    <row r="47" s="352" customFormat="true" ht="15.75" hidden="false" customHeight="false" outlineLevel="0" collapsed="false">
      <c r="A47" s="349" t="s">
        <v>795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23480</v>
      </c>
      <c r="L47" s="350" t="n">
        <v>23480</v>
      </c>
      <c r="M47" s="349" t="n">
        <v>0</v>
      </c>
      <c r="N47" s="349" t="n">
        <v>0</v>
      </c>
      <c r="O47" s="349" t="n">
        <v>0</v>
      </c>
      <c r="P47" s="350" t="n">
        <v>23480</v>
      </c>
      <c r="Q47" s="349" t="n">
        <v>0</v>
      </c>
      <c r="R47" s="349" t="n">
        <v>0</v>
      </c>
      <c r="S47" s="349" t="n">
        <v>350</v>
      </c>
      <c r="T47" s="350" t="n">
        <v>23830</v>
      </c>
    </row>
    <row r="48" s="352" customFormat="true" ht="15.75" hidden="false" customHeight="false" outlineLevel="0" collapsed="false">
      <c r="A48" s="349" t="s">
        <v>796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50" t="n">
        <v>0</v>
      </c>
      <c r="M48" s="349" t="n">
        <v>0</v>
      </c>
      <c r="N48" s="349" t="n">
        <v>0</v>
      </c>
      <c r="O48" s="349" t="n">
        <v>0</v>
      </c>
      <c r="P48" s="350" t="n">
        <v>0</v>
      </c>
      <c r="Q48" s="349" t="n">
        <v>0</v>
      </c>
      <c r="R48" s="349" t="n">
        <v>0</v>
      </c>
      <c r="S48" s="349" t="n">
        <v>0</v>
      </c>
      <c r="T48" s="350" t="n">
        <v>0</v>
      </c>
    </row>
    <row r="49" s="352" customFormat="true" ht="15.75" hidden="false" customHeight="false" outlineLevel="0" collapsed="false">
      <c r="A49" s="349" t="s">
        <v>797</v>
      </c>
      <c r="B49" s="349" t="n">
        <v>3018</v>
      </c>
      <c r="C49" s="349" t="n">
        <v>158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275</v>
      </c>
      <c r="L49" s="350" t="n">
        <v>433</v>
      </c>
      <c r="M49" s="349" t="n">
        <v>0</v>
      </c>
      <c r="N49" s="349" t="n">
        <v>0</v>
      </c>
      <c r="O49" s="349" t="n">
        <v>0</v>
      </c>
      <c r="P49" s="350" t="n">
        <v>3451</v>
      </c>
      <c r="Q49" s="349" t="n">
        <v>0</v>
      </c>
      <c r="R49" s="349" t="n">
        <v>0</v>
      </c>
      <c r="S49" s="349" t="n">
        <v>43</v>
      </c>
      <c r="T49" s="350" t="n">
        <v>3494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50"/>
      <c r="M50" s="349"/>
      <c r="N50" s="349"/>
      <c r="O50" s="349"/>
      <c r="P50" s="350"/>
      <c r="Q50" s="349"/>
      <c r="R50" s="349"/>
      <c r="S50" s="349"/>
      <c r="T50" s="350"/>
    </row>
    <row r="51" s="352" customFormat="true" ht="15.75" hidden="false" customHeight="false" outlineLevel="0" collapsed="false">
      <c r="A51" s="353" t="s">
        <v>798</v>
      </c>
      <c r="B51" s="353" t="n">
        <v>5257660</v>
      </c>
      <c r="C51" s="353" t="n">
        <v>14064649</v>
      </c>
      <c r="D51" s="353" t="n">
        <v>606579</v>
      </c>
      <c r="E51" s="353" t="n">
        <v>54</v>
      </c>
      <c r="F51" s="353" t="n">
        <v>147341</v>
      </c>
      <c r="G51" s="353" t="n">
        <v>1714689</v>
      </c>
      <c r="H51" s="353" t="n">
        <v>31</v>
      </c>
      <c r="I51" s="353" t="n">
        <v>437056</v>
      </c>
      <c r="J51" s="353" t="n">
        <v>534</v>
      </c>
      <c r="K51" s="353" t="n">
        <v>5977018</v>
      </c>
      <c r="L51" s="353" t="n">
        <v>22947951</v>
      </c>
      <c r="M51" s="353" t="n">
        <v>2134391</v>
      </c>
      <c r="N51" s="353" t="n">
        <v>280856</v>
      </c>
      <c r="O51" s="353" t="n">
        <v>296783</v>
      </c>
      <c r="P51" s="353" t="n">
        <v>30917641</v>
      </c>
      <c r="Q51" s="353" t="n">
        <v>4725</v>
      </c>
      <c r="R51" s="353" t="n">
        <v>0</v>
      </c>
      <c r="S51" s="353" t="n">
        <v>877179</v>
      </c>
      <c r="T51" s="353" t="n">
        <v>31799545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8"/>
      <c r="N53" s="358"/>
      <c r="O53" s="358"/>
      <c r="P53" s="359"/>
      <c r="Q53" s="358"/>
      <c r="R53" s="358"/>
      <c r="S53" s="358"/>
      <c r="T53" s="359"/>
    </row>
    <row r="54" s="352" customFormat="true" ht="15.75" hidden="false" customHeight="false" outlineLevel="0" collapsed="false">
      <c r="A54" s="359" t="s">
        <v>799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</row>
    <row r="56" s="352" customFormat="true" ht="15.75" hidden="false" customHeight="false" outlineLevel="0" collapsed="false">
      <c r="A56" s="349" t="s">
        <v>800</v>
      </c>
      <c r="B56" s="349" t="n">
        <v>915436</v>
      </c>
      <c r="C56" s="349" t="n">
        <v>364691</v>
      </c>
      <c r="D56" s="349" t="n">
        <v>0</v>
      </c>
      <c r="E56" s="349" t="n">
        <v>0</v>
      </c>
      <c r="F56" s="349" t="n">
        <v>0</v>
      </c>
      <c r="G56" s="349" t="n">
        <v>523597</v>
      </c>
      <c r="H56" s="349" t="n">
        <v>0</v>
      </c>
      <c r="I56" s="349" t="n">
        <v>29389</v>
      </c>
      <c r="J56" s="349" t="n">
        <v>0</v>
      </c>
      <c r="K56" s="349" t="n">
        <v>2212776</v>
      </c>
      <c r="L56" s="350" t="n">
        <v>3130453</v>
      </c>
      <c r="M56" s="349" t="n">
        <v>0</v>
      </c>
      <c r="N56" s="349" t="n">
        <v>58214</v>
      </c>
      <c r="O56" s="349" t="n">
        <v>0</v>
      </c>
      <c r="P56" s="350" t="n">
        <v>4104103</v>
      </c>
      <c r="Q56" s="349" t="n">
        <v>0</v>
      </c>
      <c r="R56" s="349" t="n">
        <v>0</v>
      </c>
      <c r="S56" s="349" t="n">
        <v>701841</v>
      </c>
      <c r="T56" s="350" t="n">
        <v>4805944</v>
      </c>
    </row>
    <row r="57" s="352" customFormat="true" ht="15.75" hidden="false" customHeight="false" outlineLevel="0" collapsed="false">
      <c r="A57" s="349" t="s">
        <v>801</v>
      </c>
      <c r="B57" s="349" t="n">
        <v>27673</v>
      </c>
      <c r="C57" s="349" t="n">
        <v>139483</v>
      </c>
      <c r="D57" s="349" t="n">
        <v>0</v>
      </c>
      <c r="E57" s="349" t="n">
        <v>377907</v>
      </c>
      <c r="F57" s="349" t="n">
        <v>451</v>
      </c>
      <c r="G57" s="349" t="n">
        <v>101679</v>
      </c>
      <c r="H57" s="349" t="n">
        <v>0</v>
      </c>
      <c r="I57" s="349" t="n">
        <v>885405</v>
      </c>
      <c r="J57" s="349" t="n">
        <v>0</v>
      </c>
      <c r="K57" s="349" t="n">
        <v>7519079</v>
      </c>
      <c r="L57" s="350" t="n">
        <v>9024004</v>
      </c>
      <c r="M57" s="349" t="n">
        <v>0</v>
      </c>
      <c r="N57" s="349" t="n">
        <v>0</v>
      </c>
      <c r="O57" s="349" t="n">
        <v>0</v>
      </c>
      <c r="P57" s="350" t="n">
        <v>9051677</v>
      </c>
      <c r="Q57" s="349" t="n">
        <v>0</v>
      </c>
      <c r="R57" s="349" t="n">
        <v>0</v>
      </c>
      <c r="S57" s="349" t="n">
        <v>1640173</v>
      </c>
      <c r="T57" s="350" t="n">
        <v>10691850</v>
      </c>
    </row>
    <row r="58" s="352" customFormat="true" ht="15.75" hidden="false" customHeight="false" outlineLevel="0" collapsed="false">
      <c r="A58" s="349" t="s">
        <v>802</v>
      </c>
      <c r="B58" s="349" t="n">
        <v>2687705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21908225</v>
      </c>
      <c r="H58" s="349" t="n">
        <v>0</v>
      </c>
      <c r="I58" s="349" t="n">
        <v>0</v>
      </c>
      <c r="J58" s="349" t="n">
        <v>0</v>
      </c>
      <c r="K58" s="349" t="n">
        <v>19322490</v>
      </c>
      <c r="L58" s="350" t="n">
        <v>41230715</v>
      </c>
      <c r="M58" s="349" t="n">
        <v>0</v>
      </c>
      <c r="N58" s="349" t="n">
        <v>0</v>
      </c>
      <c r="O58" s="349" t="n">
        <v>0</v>
      </c>
      <c r="P58" s="350" t="n">
        <v>43918420</v>
      </c>
      <c r="Q58" s="349" t="n">
        <v>0</v>
      </c>
      <c r="R58" s="349" t="n">
        <v>0</v>
      </c>
      <c r="S58" s="349" t="n">
        <v>2993222</v>
      </c>
      <c r="T58" s="350" t="n">
        <v>46911642</v>
      </c>
    </row>
    <row r="59" s="352" customFormat="true" ht="15.75" hidden="false" customHeight="false" outlineLevel="0" collapsed="false">
      <c r="A59" s="349" t="s">
        <v>803</v>
      </c>
      <c r="B59" s="349" t="n">
        <v>32318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18340</v>
      </c>
      <c r="L59" s="350" t="n">
        <v>18340</v>
      </c>
      <c r="M59" s="349" t="n">
        <v>0</v>
      </c>
      <c r="N59" s="349" t="n">
        <v>0</v>
      </c>
      <c r="O59" s="349" t="n">
        <v>0</v>
      </c>
      <c r="P59" s="350" t="n">
        <v>50658</v>
      </c>
      <c r="Q59" s="349" t="n">
        <v>0</v>
      </c>
      <c r="R59" s="349" t="n">
        <v>0</v>
      </c>
      <c r="S59" s="349" t="n">
        <v>9039</v>
      </c>
      <c r="T59" s="350" t="n">
        <v>5969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50"/>
      <c r="M60" s="349"/>
      <c r="N60" s="349"/>
      <c r="O60" s="349"/>
      <c r="P60" s="350"/>
      <c r="Q60" s="349"/>
      <c r="R60" s="349"/>
      <c r="S60" s="349"/>
      <c r="T60" s="350"/>
    </row>
    <row r="61" s="352" customFormat="true" ht="15.75" hidden="false" customHeight="false" outlineLevel="0" collapsed="false">
      <c r="A61" s="353" t="s">
        <v>804</v>
      </c>
      <c r="B61" s="353" t="n">
        <v>3663132</v>
      </c>
      <c r="C61" s="353" t="n">
        <v>504174</v>
      </c>
      <c r="D61" s="353" t="n">
        <v>0</v>
      </c>
      <c r="E61" s="353" t="n">
        <v>377907</v>
      </c>
      <c r="F61" s="353" t="n">
        <v>451</v>
      </c>
      <c r="G61" s="353" t="n">
        <v>22533501</v>
      </c>
      <c r="H61" s="353" t="n">
        <v>0</v>
      </c>
      <c r="I61" s="353" t="n">
        <v>914794</v>
      </c>
      <c r="J61" s="353" t="n">
        <v>0</v>
      </c>
      <c r="K61" s="353" t="n">
        <v>29072685</v>
      </c>
      <c r="L61" s="353" t="n">
        <v>53403512</v>
      </c>
      <c r="M61" s="353" t="n">
        <v>0</v>
      </c>
      <c r="N61" s="353" t="n">
        <v>58214</v>
      </c>
      <c r="O61" s="353" t="n">
        <v>0</v>
      </c>
      <c r="P61" s="353" t="n">
        <v>57124858</v>
      </c>
      <c r="Q61" s="353" t="n">
        <v>0</v>
      </c>
      <c r="R61" s="353" t="n">
        <v>0</v>
      </c>
      <c r="S61" s="353" t="n">
        <v>5344275</v>
      </c>
      <c r="T61" s="353" t="n">
        <v>62469133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</row>
    <row r="63" s="352" customFormat="true" ht="16.5" hidden="false" customHeight="false" outlineLevel="0" collapsed="false">
      <c r="A63" s="361" t="s">
        <v>805</v>
      </c>
      <c r="B63" s="362" t="n">
        <v>8920792</v>
      </c>
      <c r="C63" s="362" t="n">
        <v>14568823</v>
      </c>
      <c r="D63" s="362" t="n">
        <v>606579</v>
      </c>
      <c r="E63" s="362" t="n">
        <v>377961</v>
      </c>
      <c r="F63" s="362" t="n">
        <v>147792</v>
      </c>
      <c r="G63" s="362" t="n">
        <v>24248190</v>
      </c>
      <c r="H63" s="362" t="n">
        <v>31</v>
      </c>
      <c r="I63" s="362" t="n">
        <v>1351850</v>
      </c>
      <c r="J63" s="362" t="n">
        <v>534</v>
      </c>
      <c r="K63" s="362" t="n">
        <v>35049703</v>
      </c>
      <c r="L63" s="362" t="n">
        <v>76351463</v>
      </c>
      <c r="M63" s="362" t="n">
        <v>2134391</v>
      </c>
      <c r="N63" s="362" t="n">
        <v>339070</v>
      </c>
      <c r="O63" s="362" t="n">
        <v>296783</v>
      </c>
      <c r="P63" s="362" t="n">
        <v>88042499</v>
      </c>
      <c r="Q63" s="362" t="n">
        <v>4725</v>
      </c>
      <c r="R63" s="362" t="n">
        <v>0</v>
      </c>
      <c r="S63" s="362" t="n">
        <v>6221454</v>
      </c>
      <c r="T63" s="362" t="n">
        <v>94268678</v>
      </c>
    </row>
    <row r="64" s="352" customFormat="true" ht="16.5" hidden="false" customHeight="false" outlineLevel="0" collapsed="false">
      <c r="A64" s="364"/>
      <c r="L64" s="350"/>
      <c r="P64" s="350"/>
      <c r="T64" s="350"/>
    </row>
    <row r="65" s="366" customFormat="true" ht="11.25" hidden="false" customHeight="false" outlineLevel="0" collapsed="false">
      <c r="A65" s="140" t="s">
        <v>215</v>
      </c>
      <c r="L65" s="166"/>
      <c r="P65" s="166"/>
      <c r="T65" s="166"/>
    </row>
    <row r="66" s="366" customFormat="true" ht="11.25" hidden="false" customHeight="false" outlineLevel="0" collapsed="false">
      <c r="A66" s="140" t="s">
        <v>39</v>
      </c>
      <c r="B66" s="140"/>
      <c r="L66" s="166"/>
      <c r="P66" s="166"/>
      <c r="T66" s="166"/>
    </row>
    <row r="67" s="366" customFormat="true" ht="11.25" hidden="false" customHeight="false" outlineLevel="0" collapsed="false">
      <c r="A67" s="140" t="s">
        <v>116</v>
      </c>
      <c r="B67" s="140"/>
      <c r="L67" s="166"/>
      <c r="P67" s="166"/>
      <c r="T67" s="16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9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941426</v>
      </c>
      <c r="C14" s="73" t="n">
        <v>3644583</v>
      </c>
      <c r="D14" s="73" t="n">
        <v>299375</v>
      </c>
      <c r="E14" s="73" t="n">
        <v>38133</v>
      </c>
      <c r="F14" s="73" t="n">
        <v>138680</v>
      </c>
      <c r="G14" s="73" t="n">
        <v>962759</v>
      </c>
      <c r="H14" s="73" t="n">
        <v>0</v>
      </c>
      <c r="I14" s="73" t="n">
        <v>616955</v>
      </c>
      <c r="J14" s="73" t="n">
        <v>659</v>
      </c>
      <c r="K14" s="73" t="n">
        <v>3780048</v>
      </c>
      <c r="L14" s="74" t="n">
        <v>9481192</v>
      </c>
      <c r="M14" s="73" t="n">
        <v>2300976</v>
      </c>
      <c r="N14" s="73" t="n">
        <v>33369</v>
      </c>
      <c r="O14" s="73" t="n">
        <v>1835</v>
      </c>
      <c r="P14" s="74" t="n">
        <v>12758798</v>
      </c>
      <c r="Q14" s="73" t="n">
        <v>3152</v>
      </c>
      <c r="R14" s="73" t="n">
        <v>0</v>
      </c>
      <c r="S14" s="73" t="n">
        <v>900395</v>
      </c>
      <c r="T14" s="74" t="n">
        <v>13662345</v>
      </c>
    </row>
    <row r="16" customFormat="false" ht="12.75" hidden="false" customHeight="false" outlineLevel="0" collapsed="false">
      <c r="A16" s="92" t="s">
        <v>198</v>
      </c>
      <c r="B16" s="73" t="n">
        <v>2284408</v>
      </c>
      <c r="C16" s="73" t="n">
        <v>4680517</v>
      </c>
      <c r="D16" s="73" t="n">
        <v>339269</v>
      </c>
      <c r="E16" s="73" t="n">
        <v>389733</v>
      </c>
      <c r="F16" s="73" t="n">
        <v>139271</v>
      </c>
      <c r="G16" s="73" t="n">
        <v>2373827</v>
      </c>
      <c r="H16" s="73" t="n">
        <v>12</v>
      </c>
      <c r="I16" s="73" t="n">
        <v>970727</v>
      </c>
      <c r="J16" s="73" t="n">
        <v>1324</v>
      </c>
      <c r="K16" s="73" t="n">
        <v>4507507</v>
      </c>
      <c r="L16" s="74" t="n">
        <v>13402187</v>
      </c>
      <c r="M16" s="73" t="n">
        <v>2955258</v>
      </c>
      <c r="N16" s="73" t="n">
        <v>110445</v>
      </c>
      <c r="O16" s="73" t="n">
        <v>180917</v>
      </c>
      <c r="P16" s="74" t="n">
        <v>18933215</v>
      </c>
      <c r="Q16" s="73" t="n">
        <v>3831</v>
      </c>
      <c r="R16" s="73" t="n">
        <v>0</v>
      </c>
      <c r="S16" s="73" t="n">
        <v>1020914</v>
      </c>
      <c r="T16" s="74" t="n">
        <v>199579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366308</v>
      </c>
      <c r="C19" s="73" t="n">
        <v>4784307</v>
      </c>
      <c r="D19" s="73" t="n">
        <v>347670</v>
      </c>
      <c r="E19" s="73" t="n">
        <v>396235</v>
      </c>
      <c r="F19" s="73" t="n">
        <v>139094</v>
      </c>
      <c r="G19" s="73" t="n">
        <v>2445538</v>
      </c>
      <c r="H19" s="73" t="n">
        <v>12</v>
      </c>
      <c r="I19" s="73" t="n">
        <v>1049140</v>
      </c>
      <c r="J19" s="73" t="n">
        <v>1335</v>
      </c>
      <c r="K19" s="73" t="n">
        <v>4582381</v>
      </c>
      <c r="L19" s="74" t="n">
        <v>13745712</v>
      </c>
      <c r="M19" s="73" t="n">
        <v>2900176</v>
      </c>
      <c r="N19" s="73" t="n">
        <v>111757</v>
      </c>
      <c r="O19" s="73" t="n">
        <v>182446</v>
      </c>
      <c r="P19" s="74" t="n">
        <v>19306399</v>
      </c>
      <c r="Q19" s="73" t="n">
        <v>4024</v>
      </c>
      <c r="R19" s="73" t="n">
        <v>0</v>
      </c>
      <c r="S19" s="73" t="n">
        <v>730277</v>
      </c>
      <c r="T19" s="74" t="n">
        <v>20040700</v>
      </c>
    </row>
    <row r="20" customFormat="false" ht="12.75" hidden="false" customHeight="false" outlineLevel="0" collapsed="false">
      <c r="A20" s="72" t="s">
        <v>201</v>
      </c>
      <c r="B20" s="73" t="n">
        <v>2293594</v>
      </c>
      <c r="C20" s="73" t="n">
        <v>4856144</v>
      </c>
      <c r="D20" s="73" t="n">
        <v>348091</v>
      </c>
      <c r="E20" s="73" t="n">
        <v>395939</v>
      </c>
      <c r="F20" s="73" t="n">
        <v>139322</v>
      </c>
      <c r="G20" s="73" t="n">
        <v>2575404</v>
      </c>
      <c r="H20" s="73" t="n">
        <v>12</v>
      </c>
      <c r="I20" s="73" t="n">
        <v>1106486</v>
      </c>
      <c r="J20" s="73" t="n">
        <v>1345</v>
      </c>
      <c r="K20" s="73" t="n">
        <v>5049611</v>
      </c>
      <c r="L20" s="74" t="n">
        <v>14472354</v>
      </c>
      <c r="M20" s="73" t="n">
        <v>2903141</v>
      </c>
      <c r="N20" s="73" t="n">
        <v>125379</v>
      </c>
      <c r="O20" s="73" t="n">
        <v>181470</v>
      </c>
      <c r="P20" s="74" t="n">
        <v>19975938</v>
      </c>
      <c r="Q20" s="73" t="n">
        <v>4040</v>
      </c>
      <c r="R20" s="73" t="n">
        <v>0</v>
      </c>
      <c r="S20" s="73" t="n">
        <v>653575</v>
      </c>
      <c r="T20" s="74" t="n">
        <v>20633553</v>
      </c>
    </row>
    <row r="21" customFormat="false" ht="12.75" hidden="false" customHeight="false" outlineLevel="0" collapsed="false">
      <c r="A21" s="72" t="s">
        <v>202</v>
      </c>
      <c r="B21" s="73" t="n">
        <v>2486148</v>
      </c>
      <c r="C21" s="73" t="n">
        <v>5036521</v>
      </c>
      <c r="D21" s="73" t="n">
        <v>347914</v>
      </c>
      <c r="E21" s="73" t="n">
        <v>385069</v>
      </c>
      <c r="F21" s="73" t="n">
        <v>140515</v>
      </c>
      <c r="G21" s="73" t="n">
        <v>2743158</v>
      </c>
      <c r="H21" s="73" t="n">
        <v>12</v>
      </c>
      <c r="I21" s="73" t="n">
        <v>1234382</v>
      </c>
      <c r="J21" s="73" t="n">
        <v>1355</v>
      </c>
      <c r="K21" s="73" t="n">
        <v>6707578</v>
      </c>
      <c r="L21" s="74" t="n">
        <v>16596504</v>
      </c>
      <c r="M21" s="73" t="n">
        <v>3157744</v>
      </c>
      <c r="N21" s="73" t="n">
        <v>138310</v>
      </c>
      <c r="O21" s="73" t="n">
        <v>201294</v>
      </c>
      <c r="P21" s="74" t="n">
        <v>22580000</v>
      </c>
      <c r="Q21" s="73" t="n">
        <v>3933</v>
      </c>
      <c r="R21" s="73" t="n">
        <v>0</v>
      </c>
      <c r="S21" s="73" t="n">
        <v>616480</v>
      </c>
      <c r="T21" s="74" t="n">
        <v>23200413</v>
      </c>
    </row>
    <row r="22" customFormat="false" ht="12.75" hidden="false" customHeight="false" outlineLevel="0" collapsed="false">
      <c r="A22" s="72" t="s">
        <v>203</v>
      </c>
      <c r="B22" s="73" t="n">
        <v>2382229</v>
      </c>
      <c r="C22" s="73" t="n">
        <v>5117568</v>
      </c>
      <c r="D22" s="73" t="n">
        <v>350840</v>
      </c>
      <c r="E22" s="73" t="n">
        <v>385113</v>
      </c>
      <c r="F22" s="73" t="n">
        <v>140226</v>
      </c>
      <c r="G22" s="73" t="n">
        <v>3045524</v>
      </c>
      <c r="H22" s="73" t="n">
        <v>32</v>
      </c>
      <c r="I22" s="73" t="n">
        <v>1297844</v>
      </c>
      <c r="J22" s="73" t="n">
        <v>1642</v>
      </c>
      <c r="K22" s="73" t="n">
        <v>7256744</v>
      </c>
      <c r="L22" s="74" t="n">
        <v>17595533</v>
      </c>
      <c r="M22" s="73" t="n">
        <v>3231986</v>
      </c>
      <c r="N22" s="73" t="n">
        <v>125111</v>
      </c>
      <c r="O22" s="73" t="n">
        <v>239054</v>
      </c>
      <c r="P22" s="74" t="n">
        <v>23573913</v>
      </c>
      <c r="Q22" s="73" t="n">
        <v>3919</v>
      </c>
      <c r="R22" s="73" t="n">
        <v>0</v>
      </c>
      <c r="S22" s="73" t="n">
        <v>585636</v>
      </c>
      <c r="T22" s="74" t="n">
        <v>24163468</v>
      </c>
    </row>
    <row r="23" customFormat="false" ht="12.75" hidden="false" customHeight="false" outlineLevel="0" collapsed="false">
      <c r="A23" s="72" t="s">
        <v>204</v>
      </c>
      <c r="B23" s="73" t="n">
        <v>2409286</v>
      </c>
      <c r="C23" s="73" t="n">
        <v>5203063</v>
      </c>
      <c r="D23" s="73" t="n">
        <v>353103</v>
      </c>
      <c r="E23" s="73" t="n">
        <v>385113</v>
      </c>
      <c r="F23" s="73" t="n">
        <v>140264</v>
      </c>
      <c r="G23" s="73" t="n">
        <v>3087929</v>
      </c>
      <c r="H23" s="73" t="n">
        <v>32</v>
      </c>
      <c r="I23" s="73" t="n">
        <v>1468467</v>
      </c>
      <c r="J23" s="73" t="n">
        <v>1656</v>
      </c>
      <c r="K23" s="73" t="n">
        <v>7619647</v>
      </c>
      <c r="L23" s="74" t="n">
        <v>18259274</v>
      </c>
      <c r="M23" s="73" t="n">
        <v>3187026</v>
      </c>
      <c r="N23" s="73" t="n">
        <v>192837</v>
      </c>
      <c r="O23" s="73" t="n">
        <v>255177</v>
      </c>
      <c r="P23" s="74" t="n">
        <v>24303600</v>
      </c>
      <c r="Q23" s="73" t="n">
        <v>3964</v>
      </c>
      <c r="R23" s="73" t="n">
        <v>0</v>
      </c>
      <c r="S23" s="73" t="n">
        <v>566371</v>
      </c>
      <c r="T23" s="74" t="n">
        <v>24873935</v>
      </c>
    </row>
    <row r="24" customFormat="false" ht="12.75" hidden="false" customHeight="false" outlineLevel="0" collapsed="false">
      <c r="A24" s="72" t="s">
        <v>205</v>
      </c>
      <c r="B24" s="73" t="n">
        <v>2517936</v>
      </c>
      <c r="C24" s="73" t="n">
        <v>5320545</v>
      </c>
      <c r="D24" s="73" t="n">
        <v>358341</v>
      </c>
      <c r="E24" s="73" t="n">
        <v>385113</v>
      </c>
      <c r="F24" s="73" t="n">
        <v>148152</v>
      </c>
      <c r="G24" s="73" t="n">
        <v>3319233</v>
      </c>
      <c r="H24" s="73" t="n">
        <v>32</v>
      </c>
      <c r="I24" s="73" t="n">
        <v>1120327</v>
      </c>
      <c r="J24" s="73" t="n">
        <v>1557</v>
      </c>
      <c r="K24" s="73" t="n">
        <v>8964144</v>
      </c>
      <c r="L24" s="74" t="n">
        <v>19617444</v>
      </c>
      <c r="M24" s="73" t="n">
        <v>3191200</v>
      </c>
      <c r="N24" s="73" t="n">
        <v>227533</v>
      </c>
      <c r="O24" s="73" t="n">
        <v>267812</v>
      </c>
      <c r="P24" s="74" t="n">
        <v>25821925</v>
      </c>
      <c r="Q24" s="73" t="n">
        <v>3925</v>
      </c>
      <c r="R24" s="73" t="n">
        <v>0</v>
      </c>
      <c r="S24" s="73" t="n">
        <v>1135524</v>
      </c>
      <c r="T24" s="74" t="n">
        <v>26961374</v>
      </c>
    </row>
    <row r="25" customFormat="false" ht="12.75" hidden="false" customHeight="false" outlineLevel="0" collapsed="false">
      <c r="A25" s="72" t="s">
        <v>206</v>
      </c>
      <c r="B25" s="73" t="n">
        <v>2528499</v>
      </c>
      <c r="C25" s="73" t="n">
        <v>5439359</v>
      </c>
      <c r="D25" s="73" t="n">
        <v>364905</v>
      </c>
      <c r="E25" s="73" t="n">
        <v>385113</v>
      </c>
      <c r="F25" s="73" t="n">
        <v>150543</v>
      </c>
      <c r="G25" s="73" t="n">
        <v>3422623</v>
      </c>
      <c r="H25" s="73" t="n">
        <v>13</v>
      </c>
      <c r="I25" s="73" t="n">
        <v>1354457</v>
      </c>
      <c r="J25" s="73" t="n">
        <v>1561</v>
      </c>
      <c r="K25" s="73" t="n">
        <v>9895043</v>
      </c>
      <c r="L25" s="74" t="n">
        <v>21013617</v>
      </c>
      <c r="M25" s="73" t="n">
        <v>3172595</v>
      </c>
      <c r="N25" s="73" t="n">
        <v>239695</v>
      </c>
      <c r="O25" s="73" t="n">
        <v>260030</v>
      </c>
      <c r="P25" s="74" t="n">
        <v>27214436</v>
      </c>
      <c r="Q25" s="73" t="n">
        <v>3706</v>
      </c>
      <c r="R25" s="73" t="n">
        <v>0</v>
      </c>
      <c r="S25" s="73" t="n">
        <v>922622</v>
      </c>
      <c r="T25" s="74" t="n">
        <v>28140764</v>
      </c>
    </row>
    <row r="26" customFormat="false" ht="12.75" hidden="false" customHeight="false" outlineLevel="0" collapsed="false">
      <c r="A26" s="72" t="s">
        <v>207</v>
      </c>
      <c r="B26" s="73" t="n">
        <v>2566898</v>
      </c>
      <c r="C26" s="73" t="n">
        <v>5531948</v>
      </c>
      <c r="D26" s="73" t="n">
        <v>369509</v>
      </c>
      <c r="E26" s="73" t="n">
        <v>385113</v>
      </c>
      <c r="F26" s="73" t="n">
        <v>149757</v>
      </c>
      <c r="G26" s="73" t="n">
        <v>3451982</v>
      </c>
      <c r="H26" s="73" t="n">
        <v>13</v>
      </c>
      <c r="I26" s="73" t="n">
        <v>1380447</v>
      </c>
      <c r="J26" s="73" t="n">
        <v>1641</v>
      </c>
      <c r="K26" s="73" t="n">
        <v>10535805</v>
      </c>
      <c r="L26" s="74" t="n">
        <v>21806215</v>
      </c>
      <c r="M26" s="73" t="n">
        <v>2980177</v>
      </c>
      <c r="N26" s="73" t="n">
        <v>240480</v>
      </c>
      <c r="O26" s="73" t="n">
        <v>238257</v>
      </c>
      <c r="P26" s="74" t="n">
        <v>27832027</v>
      </c>
      <c r="Q26" s="73" t="n">
        <v>4047</v>
      </c>
      <c r="R26" s="73" t="n">
        <v>0</v>
      </c>
      <c r="S26" s="73" t="n">
        <v>903541</v>
      </c>
      <c r="T26" s="74" t="n">
        <v>28739615</v>
      </c>
    </row>
    <row r="27" customFormat="false" ht="12.75" hidden="false" customHeight="false" outlineLevel="0" collapsed="false">
      <c r="A27" s="72" t="s">
        <v>208</v>
      </c>
      <c r="B27" s="73" t="n">
        <v>2829539</v>
      </c>
      <c r="C27" s="73" t="n">
        <v>5607420</v>
      </c>
      <c r="D27" s="73" t="n">
        <v>374685</v>
      </c>
      <c r="E27" s="73" t="n">
        <v>385113</v>
      </c>
      <c r="F27" s="73" t="n">
        <v>149144</v>
      </c>
      <c r="G27" s="73" t="n">
        <v>10465337</v>
      </c>
      <c r="H27" s="73" t="n">
        <v>13</v>
      </c>
      <c r="I27" s="73" t="n">
        <v>1205067</v>
      </c>
      <c r="J27" s="73" t="n">
        <v>1641</v>
      </c>
      <c r="K27" s="73" t="n">
        <v>12467806</v>
      </c>
      <c r="L27" s="74" t="n">
        <v>30656226</v>
      </c>
      <c r="M27" s="73" t="n">
        <v>3021800</v>
      </c>
      <c r="N27" s="73" t="n">
        <v>396590</v>
      </c>
      <c r="O27" s="73" t="n">
        <v>270764</v>
      </c>
      <c r="P27" s="74" t="n">
        <v>37174919</v>
      </c>
      <c r="Q27" s="73" t="n">
        <v>4120</v>
      </c>
      <c r="R27" s="73" t="n">
        <v>0</v>
      </c>
      <c r="S27" s="73" t="n">
        <v>857163</v>
      </c>
      <c r="T27" s="74" t="n">
        <v>38036202</v>
      </c>
    </row>
    <row r="28" customFormat="false" ht="12.75" hidden="false" customHeight="false" outlineLevel="0" collapsed="false">
      <c r="A28" s="72" t="s">
        <v>209</v>
      </c>
      <c r="B28" s="73" t="n">
        <v>3160274</v>
      </c>
      <c r="C28" s="73" t="n">
        <v>5727618</v>
      </c>
      <c r="D28" s="73" t="n">
        <v>374985</v>
      </c>
      <c r="E28" s="73" t="n">
        <v>379365</v>
      </c>
      <c r="F28" s="73" t="n">
        <v>149279</v>
      </c>
      <c r="G28" s="73" t="n">
        <v>17954529</v>
      </c>
      <c r="H28" s="73" t="n">
        <v>13</v>
      </c>
      <c r="I28" s="73" t="n">
        <v>1248738</v>
      </c>
      <c r="J28" s="73" t="n">
        <v>1608</v>
      </c>
      <c r="K28" s="73" t="n">
        <v>12501877</v>
      </c>
      <c r="L28" s="74" t="n">
        <v>38338012</v>
      </c>
      <c r="M28" s="73" t="n">
        <v>3055851</v>
      </c>
      <c r="N28" s="73" t="n">
        <v>426601</v>
      </c>
      <c r="O28" s="73" t="n">
        <v>305056</v>
      </c>
      <c r="P28" s="74" t="n">
        <v>45285794</v>
      </c>
      <c r="Q28" s="73" t="n">
        <v>4145</v>
      </c>
      <c r="R28" s="73" t="n">
        <v>0</v>
      </c>
      <c r="S28" s="73" t="n">
        <v>812407</v>
      </c>
      <c r="T28" s="74" t="n">
        <v>46102346</v>
      </c>
    </row>
    <row r="29" customFormat="false" ht="12.75" hidden="false" customHeight="false" outlineLevel="0" collapsed="false">
      <c r="A29" s="72" t="s">
        <v>210</v>
      </c>
      <c r="B29" s="73" t="n">
        <v>3163223</v>
      </c>
      <c r="C29" s="73" t="n">
        <v>5921156</v>
      </c>
      <c r="D29" s="73" t="n">
        <v>398840</v>
      </c>
      <c r="E29" s="73" t="n">
        <v>379453</v>
      </c>
      <c r="F29" s="73" t="n">
        <v>151912</v>
      </c>
      <c r="G29" s="73" t="n">
        <v>22345164</v>
      </c>
      <c r="H29" s="73" t="n">
        <v>13</v>
      </c>
      <c r="I29" s="73" t="n">
        <v>1298704</v>
      </c>
      <c r="J29" s="73" t="n">
        <v>1608</v>
      </c>
      <c r="K29" s="73" t="n">
        <v>11365628</v>
      </c>
      <c r="L29" s="74" t="n">
        <v>41862478</v>
      </c>
      <c r="M29" s="73" t="n">
        <v>3110479</v>
      </c>
      <c r="N29" s="73" t="n">
        <v>461340</v>
      </c>
      <c r="O29" s="73" t="n">
        <v>306170</v>
      </c>
      <c r="P29" s="74" t="n">
        <v>48903690</v>
      </c>
      <c r="Q29" s="73" t="n">
        <v>4161</v>
      </c>
      <c r="R29" s="73" t="n">
        <v>0</v>
      </c>
      <c r="S29" s="73" t="n">
        <v>787110</v>
      </c>
      <c r="T29" s="74" t="n">
        <v>49694961</v>
      </c>
    </row>
    <row r="30" customFormat="false" ht="12.75" hidden="false" customHeight="false" outlineLevel="0" collapsed="false">
      <c r="A30" s="72" t="s">
        <v>211</v>
      </c>
      <c r="B30" s="73" t="n">
        <v>3324656</v>
      </c>
      <c r="C30" s="73" t="n">
        <v>6244840</v>
      </c>
      <c r="D30" s="73" t="n">
        <v>415488</v>
      </c>
      <c r="E30" s="73" t="n">
        <v>380631</v>
      </c>
      <c r="F30" s="73" t="n">
        <v>152896</v>
      </c>
      <c r="G30" s="73" t="n">
        <v>28219363</v>
      </c>
      <c r="H30" s="73" t="n">
        <v>13</v>
      </c>
      <c r="I30" s="73" t="n">
        <v>1267415</v>
      </c>
      <c r="J30" s="73" t="n">
        <v>1580</v>
      </c>
      <c r="K30" s="73" t="n">
        <v>12108452</v>
      </c>
      <c r="L30" s="74" t="n">
        <v>48790678</v>
      </c>
      <c r="M30" s="73" t="n">
        <v>3124998</v>
      </c>
      <c r="N30" s="73" t="n">
        <v>483350</v>
      </c>
      <c r="O30" s="73" t="n">
        <v>296085</v>
      </c>
      <c r="P30" s="74" t="n">
        <v>56019767</v>
      </c>
      <c r="Q30" s="73" t="n">
        <v>4457</v>
      </c>
      <c r="R30" s="73" t="n">
        <v>0</v>
      </c>
      <c r="S30" s="73" t="n">
        <v>1789833</v>
      </c>
      <c r="T30" s="74" t="n">
        <v>5781405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388111</v>
      </c>
      <c r="C33" s="73" t="n">
        <v>6380110</v>
      </c>
      <c r="D33" s="73" t="n">
        <v>422228</v>
      </c>
      <c r="E33" s="73" t="n">
        <v>380631</v>
      </c>
      <c r="F33" s="73" t="n">
        <v>153778</v>
      </c>
      <c r="G33" s="73" t="n">
        <v>25620635</v>
      </c>
      <c r="H33" s="73" t="n">
        <v>13</v>
      </c>
      <c r="I33" s="73" t="n">
        <v>1189031</v>
      </c>
      <c r="J33" s="73" t="n">
        <v>1625</v>
      </c>
      <c r="K33" s="73" t="n">
        <v>13142943</v>
      </c>
      <c r="L33" s="74" t="n">
        <v>47290994</v>
      </c>
      <c r="M33" s="73" t="n">
        <v>3088886</v>
      </c>
      <c r="N33" s="73" t="n">
        <v>494565</v>
      </c>
      <c r="O33" s="73" t="n">
        <v>302263</v>
      </c>
      <c r="P33" s="74" t="n">
        <v>54564819</v>
      </c>
      <c r="Q33" s="73" t="n">
        <v>4535</v>
      </c>
      <c r="R33" s="73" t="n">
        <v>0</v>
      </c>
      <c r="S33" s="73" t="n">
        <v>1449568</v>
      </c>
      <c r="T33" s="74" t="n">
        <v>56018922</v>
      </c>
    </row>
    <row r="34" customFormat="false" ht="12.75" hidden="false" customHeight="false" outlineLevel="0" collapsed="false">
      <c r="A34" s="72" t="s">
        <v>201</v>
      </c>
      <c r="B34" s="73" t="n">
        <v>3569023</v>
      </c>
      <c r="C34" s="73" t="n">
        <v>6517019</v>
      </c>
      <c r="D34" s="73" t="n">
        <v>431290</v>
      </c>
      <c r="E34" s="73" t="n">
        <v>380631</v>
      </c>
      <c r="F34" s="73" t="n">
        <v>158815</v>
      </c>
      <c r="G34" s="73" t="n">
        <v>24856492</v>
      </c>
      <c r="H34" s="73" t="n">
        <v>13</v>
      </c>
      <c r="I34" s="73" t="n">
        <v>1150685</v>
      </c>
      <c r="J34" s="73" t="n">
        <v>1606</v>
      </c>
      <c r="K34" s="73" t="n">
        <v>15496437</v>
      </c>
      <c r="L34" s="74" t="n">
        <v>48992988</v>
      </c>
      <c r="M34" s="73" t="n">
        <v>3072783</v>
      </c>
      <c r="N34" s="73" t="n">
        <v>513206</v>
      </c>
      <c r="O34" s="73" t="n">
        <v>324865</v>
      </c>
      <c r="P34" s="74" t="n">
        <v>56472865</v>
      </c>
      <c r="Q34" s="73" t="n">
        <v>4419</v>
      </c>
      <c r="R34" s="73" t="n">
        <v>0</v>
      </c>
      <c r="S34" s="73" t="n">
        <v>1398906</v>
      </c>
      <c r="T34" s="74" t="n">
        <v>57876190</v>
      </c>
    </row>
    <row r="35" customFormat="false" ht="12.75" hidden="false" customHeight="false" outlineLevel="0" collapsed="false">
      <c r="A35" s="72" t="s">
        <v>202</v>
      </c>
      <c r="B35" s="73" t="n">
        <v>3373882</v>
      </c>
      <c r="C35" s="73" t="n">
        <v>6643211</v>
      </c>
      <c r="D35" s="73" t="n">
        <v>438116</v>
      </c>
      <c r="E35" s="73" t="n">
        <v>380631</v>
      </c>
      <c r="F35" s="73" t="n">
        <v>159787</v>
      </c>
      <c r="G35" s="73" t="n">
        <v>22106916</v>
      </c>
      <c r="H35" s="73" t="n">
        <v>13</v>
      </c>
      <c r="I35" s="73" t="n">
        <v>1206040</v>
      </c>
      <c r="J35" s="73" t="n">
        <v>1262</v>
      </c>
      <c r="K35" s="73" t="n">
        <v>15559933</v>
      </c>
      <c r="L35" s="74" t="n">
        <v>46495909</v>
      </c>
      <c r="M35" s="73" t="n">
        <v>3361095</v>
      </c>
      <c r="N35" s="73" t="n">
        <v>505110</v>
      </c>
      <c r="O35" s="73" t="n">
        <v>302488</v>
      </c>
      <c r="P35" s="74" t="n">
        <v>54038484</v>
      </c>
      <c r="Q35" s="73" t="n">
        <v>4452</v>
      </c>
      <c r="R35" s="73" t="n">
        <v>0</v>
      </c>
      <c r="S35" s="73" t="n">
        <v>1322528</v>
      </c>
      <c r="T35" s="74" t="n">
        <v>55365464</v>
      </c>
    </row>
    <row r="36" customFormat="false" ht="12.75" hidden="false" customHeight="false" outlineLevel="0" collapsed="false">
      <c r="A36" s="72" t="s">
        <v>203</v>
      </c>
      <c r="B36" s="73" t="n">
        <v>2857672</v>
      </c>
      <c r="C36" s="73" t="n">
        <v>6743507</v>
      </c>
      <c r="D36" s="73" t="n">
        <v>444594</v>
      </c>
      <c r="E36" s="73" t="n">
        <v>380820</v>
      </c>
      <c r="F36" s="73" t="n">
        <v>160488</v>
      </c>
      <c r="G36" s="73" t="n">
        <v>22120695</v>
      </c>
      <c r="H36" s="73" t="n">
        <v>13</v>
      </c>
      <c r="I36" s="73" t="n">
        <v>1234085</v>
      </c>
      <c r="J36" s="73" t="n">
        <v>1268</v>
      </c>
      <c r="K36" s="73" t="n">
        <v>15586840</v>
      </c>
      <c r="L36" s="74" t="n">
        <v>46672310</v>
      </c>
      <c r="M36" s="73" t="n">
        <v>4501098</v>
      </c>
      <c r="N36" s="73" t="n">
        <v>511667</v>
      </c>
      <c r="O36" s="73" t="n">
        <v>295533</v>
      </c>
      <c r="P36" s="74" t="n">
        <v>54838280</v>
      </c>
      <c r="Q36" s="73" t="n">
        <v>4439</v>
      </c>
      <c r="R36" s="73" t="n">
        <v>0</v>
      </c>
      <c r="S36" s="73" t="n">
        <v>1299231</v>
      </c>
      <c r="T36" s="74" t="n">
        <v>56141950</v>
      </c>
    </row>
    <row r="37" customFormat="false" ht="12.75" hidden="false" customHeight="false" outlineLevel="0" collapsed="false">
      <c r="A37" s="72" t="s">
        <v>204</v>
      </c>
      <c r="B37" s="73" t="n">
        <v>2911766</v>
      </c>
      <c r="C37" s="73" t="n">
        <v>6873105</v>
      </c>
      <c r="D37" s="73" t="n">
        <v>453805</v>
      </c>
      <c r="E37" s="73" t="n">
        <v>380631</v>
      </c>
      <c r="F37" s="73" t="n">
        <v>161503</v>
      </c>
      <c r="G37" s="73" t="n">
        <v>22460852</v>
      </c>
      <c r="H37" s="73" t="n">
        <v>13</v>
      </c>
      <c r="I37" s="73" t="n">
        <v>1189318</v>
      </c>
      <c r="J37" s="73" t="n">
        <v>1268</v>
      </c>
      <c r="K37" s="73" t="n">
        <v>14824678</v>
      </c>
      <c r="L37" s="74" t="n">
        <v>46345173</v>
      </c>
      <c r="M37" s="73" t="n">
        <v>4547867</v>
      </c>
      <c r="N37" s="73" t="n">
        <v>532954</v>
      </c>
      <c r="O37" s="73" t="n">
        <v>338453</v>
      </c>
      <c r="P37" s="74" t="n">
        <v>54676213</v>
      </c>
      <c r="Q37" s="73" t="n">
        <v>4421</v>
      </c>
      <c r="R37" s="73" t="n">
        <v>0</v>
      </c>
      <c r="S37" s="73" t="n">
        <v>1171362</v>
      </c>
      <c r="T37" s="74" t="n">
        <v>55851996</v>
      </c>
    </row>
    <row r="38" customFormat="false" ht="12.75" hidden="false" customHeight="false" outlineLevel="0" collapsed="false">
      <c r="A38" s="72" t="s">
        <v>205</v>
      </c>
      <c r="B38" s="73" t="n">
        <v>3148688</v>
      </c>
      <c r="C38" s="73" t="n">
        <v>7057906</v>
      </c>
      <c r="D38" s="73" t="n">
        <v>458038</v>
      </c>
      <c r="E38" s="73" t="n">
        <v>380631</v>
      </c>
      <c r="F38" s="73" t="n">
        <v>158933</v>
      </c>
      <c r="G38" s="73" t="n">
        <v>26981562</v>
      </c>
      <c r="H38" s="73" t="n">
        <v>13</v>
      </c>
      <c r="I38" s="73" t="n">
        <v>1027914</v>
      </c>
      <c r="J38" s="73" t="n">
        <v>1218</v>
      </c>
      <c r="K38" s="73" t="n">
        <v>16004006</v>
      </c>
      <c r="L38" s="74" t="n">
        <v>52070221</v>
      </c>
      <c r="M38" s="73" t="n">
        <v>4576045</v>
      </c>
      <c r="N38" s="73" t="n">
        <v>518736</v>
      </c>
      <c r="O38" s="73" t="n">
        <v>375002</v>
      </c>
      <c r="P38" s="74" t="n">
        <v>60688692</v>
      </c>
      <c r="Q38" s="73" t="n">
        <v>4440</v>
      </c>
      <c r="R38" s="73" t="n">
        <v>0</v>
      </c>
      <c r="S38" s="73" t="n">
        <v>2635467</v>
      </c>
      <c r="T38" s="74" t="n">
        <v>63328599</v>
      </c>
    </row>
    <row r="39" customFormat="false" ht="12.75" hidden="false" customHeight="false" outlineLevel="0" collapsed="false">
      <c r="A39" s="72" t="s">
        <v>206</v>
      </c>
      <c r="B39" s="73" t="n">
        <v>3369249</v>
      </c>
      <c r="C39" s="73" t="n">
        <v>7246450</v>
      </c>
      <c r="D39" s="73" t="n">
        <v>471183</v>
      </c>
      <c r="E39" s="73" t="n">
        <v>380631</v>
      </c>
      <c r="F39" s="73" t="n">
        <v>159111</v>
      </c>
      <c r="G39" s="73" t="n">
        <v>27516704</v>
      </c>
      <c r="H39" s="73" t="n">
        <v>13</v>
      </c>
      <c r="I39" s="73" t="n">
        <v>1037630</v>
      </c>
      <c r="J39" s="73" t="n">
        <v>1174</v>
      </c>
      <c r="K39" s="73" t="n">
        <v>17161017</v>
      </c>
      <c r="L39" s="74" t="n">
        <v>53973913</v>
      </c>
      <c r="M39" s="73" t="n">
        <v>4632310</v>
      </c>
      <c r="N39" s="73" t="n">
        <v>547829</v>
      </c>
      <c r="O39" s="73" t="n">
        <v>413650</v>
      </c>
      <c r="P39" s="74" t="n">
        <v>62936951</v>
      </c>
      <c r="Q39" s="73" t="n">
        <v>4471</v>
      </c>
      <c r="R39" s="73" t="n">
        <v>0</v>
      </c>
      <c r="S39" s="73" t="n">
        <v>2436976</v>
      </c>
      <c r="T39" s="74" t="n">
        <v>65378398</v>
      </c>
    </row>
    <row r="40" customFormat="false" ht="12.75" hidden="false" customHeight="false" outlineLevel="0" collapsed="false">
      <c r="A40" s="72" t="s">
        <v>207</v>
      </c>
      <c r="B40" s="73" t="n">
        <v>3632013</v>
      </c>
      <c r="C40" s="73" t="n">
        <v>7441029</v>
      </c>
      <c r="D40" s="73" t="n">
        <v>478349</v>
      </c>
      <c r="E40" s="73" t="n">
        <v>380631</v>
      </c>
      <c r="F40" s="73" t="n">
        <v>156230</v>
      </c>
      <c r="G40" s="73" t="n">
        <v>26480508</v>
      </c>
      <c r="H40" s="73" t="n">
        <v>13</v>
      </c>
      <c r="I40" s="73" t="n">
        <v>1136171</v>
      </c>
      <c r="J40" s="73" t="n">
        <v>1169</v>
      </c>
      <c r="K40" s="73" t="n">
        <v>17711203</v>
      </c>
      <c r="L40" s="74" t="n">
        <v>53785303</v>
      </c>
      <c r="M40" s="73" t="n">
        <v>4556849</v>
      </c>
      <c r="N40" s="73" t="n">
        <v>542654</v>
      </c>
      <c r="O40" s="73" t="n">
        <v>417356</v>
      </c>
      <c r="P40" s="74" t="n">
        <v>62934175</v>
      </c>
      <c r="Q40" s="73" t="n">
        <v>4180</v>
      </c>
      <c r="R40" s="73" t="n">
        <v>0</v>
      </c>
      <c r="S40" s="73" t="n">
        <v>2412987</v>
      </c>
      <c r="T40" s="74" t="n">
        <v>6535134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3764457</v>
      </c>
      <c r="C41" s="73" t="n">
        <v>7715300</v>
      </c>
      <c r="D41" s="73" t="n">
        <v>480248</v>
      </c>
      <c r="E41" s="73" t="n">
        <v>380581</v>
      </c>
      <c r="F41" s="73" t="n">
        <v>155092</v>
      </c>
      <c r="G41" s="73" t="n">
        <v>27971295</v>
      </c>
      <c r="H41" s="73" t="n">
        <v>13</v>
      </c>
      <c r="I41" s="73" t="n">
        <v>1052064</v>
      </c>
      <c r="J41" s="73" t="n">
        <v>795</v>
      </c>
      <c r="K41" s="73" t="n">
        <v>19394928</v>
      </c>
      <c r="L41" s="74" t="n">
        <v>57150316</v>
      </c>
      <c r="M41" s="73" t="n">
        <v>4578664</v>
      </c>
      <c r="N41" s="73" t="n">
        <v>401375</v>
      </c>
      <c r="O41" s="73" t="n">
        <v>443582</v>
      </c>
      <c r="P41" s="74" t="n">
        <v>66338394</v>
      </c>
      <c r="Q41" s="73" t="n">
        <v>4221</v>
      </c>
      <c r="R41" s="73" t="n">
        <v>0</v>
      </c>
      <c r="S41" s="73" t="n">
        <v>2034713</v>
      </c>
      <c r="T41" s="74" t="n">
        <v>68377328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3984502</v>
      </c>
      <c r="C42" s="73" t="n">
        <v>8037519</v>
      </c>
      <c r="D42" s="73" t="n">
        <v>487195</v>
      </c>
      <c r="E42" s="73" t="n">
        <v>380631</v>
      </c>
      <c r="F42" s="73" t="n">
        <v>154206</v>
      </c>
      <c r="G42" s="73" t="n">
        <v>28060165</v>
      </c>
      <c r="H42" s="73" t="n">
        <v>13</v>
      </c>
      <c r="I42" s="73" t="n">
        <v>987988</v>
      </c>
      <c r="J42" s="73" t="n">
        <v>798</v>
      </c>
      <c r="K42" s="73" t="n">
        <v>19836334</v>
      </c>
      <c r="L42" s="74" t="n">
        <v>57944849</v>
      </c>
      <c r="M42" s="73" t="n">
        <v>4691521</v>
      </c>
      <c r="N42" s="73" t="n">
        <v>445223</v>
      </c>
      <c r="O42" s="73" t="n">
        <v>461093</v>
      </c>
      <c r="P42" s="74" t="n">
        <v>67527188</v>
      </c>
      <c r="Q42" s="73" t="n">
        <v>4516</v>
      </c>
      <c r="R42" s="73" t="n">
        <v>0</v>
      </c>
      <c r="S42" s="73" t="n">
        <v>1931760</v>
      </c>
      <c r="T42" s="74" t="n">
        <v>6946346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8162953</v>
      </c>
      <c r="C43" s="73" t="n">
        <v>8702376</v>
      </c>
      <c r="D43" s="73" t="n">
        <v>501877</v>
      </c>
      <c r="E43" s="73" t="n">
        <v>380631</v>
      </c>
      <c r="F43" s="73" t="n">
        <v>161880</v>
      </c>
      <c r="G43" s="73" t="n">
        <v>23325639</v>
      </c>
      <c r="H43" s="73" t="n">
        <v>13</v>
      </c>
      <c r="I43" s="73" t="n">
        <v>1050936</v>
      </c>
      <c r="J43" s="73" t="n">
        <v>798</v>
      </c>
      <c r="K43" s="73" t="n">
        <v>16948839</v>
      </c>
      <c r="L43" s="74" t="n">
        <v>51072989</v>
      </c>
      <c r="M43" s="73" t="n">
        <v>3273840</v>
      </c>
      <c r="N43" s="73" t="n">
        <v>478450</v>
      </c>
      <c r="O43" s="73" t="n">
        <v>449867</v>
      </c>
      <c r="P43" s="74" t="n">
        <v>63438099</v>
      </c>
      <c r="Q43" s="73" t="n">
        <v>4497</v>
      </c>
      <c r="R43" s="73" t="n">
        <v>0</v>
      </c>
      <c r="S43" s="73" t="n">
        <v>1856668</v>
      </c>
      <c r="T43" s="74" t="n">
        <v>65299264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8866218</v>
      </c>
      <c r="C44" s="73" t="n">
        <v>9093552</v>
      </c>
      <c r="D44" s="73" t="n">
        <v>512191</v>
      </c>
      <c r="E44" s="73" t="n">
        <v>380631</v>
      </c>
      <c r="F44" s="73" t="n">
        <v>158410</v>
      </c>
      <c r="G44" s="73" t="n">
        <v>14980917</v>
      </c>
      <c r="H44" s="73" t="n">
        <v>13</v>
      </c>
      <c r="I44" s="73" t="n">
        <v>945379</v>
      </c>
      <c r="J44" s="73" t="n">
        <v>1708</v>
      </c>
      <c r="K44" s="73" t="n">
        <v>23123201</v>
      </c>
      <c r="L44" s="74" t="n">
        <v>49196002</v>
      </c>
      <c r="M44" s="73" t="n">
        <v>3178493</v>
      </c>
      <c r="N44" s="73" t="n">
        <v>469037</v>
      </c>
      <c r="O44" s="73" t="n">
        <v>420338</v>
      </c>
      <c r="P44" s="74" t="n">
        <v>62130088</v>
      </c>
      <c r="Q44" s="73" t="n">
        <v>4722</v>
      </c>
      <c r="R44" s="73" t="n">
        <v>0</v>
      </c>
      <c r="S44" s="73" t="n">
        <v>3414999</v>
      </c>
      <c r="T44" s="74" t="n">
        <v>65549809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9448519</v>
      </c>
      <c r="C47" s="73" t="n">
        <v>9389601</v>
      </c>
      <c r="D47" s="73" t="n">
        <v>502437</v>
      </c>
      <c r="E47" s="73" t="n">
        <v>380631</v>
      </c>
      <c r="F47" s="73" t="n">
        <v>157310</v>
      </c>
      <c r="G47" s="73" t="n">
        <v>15026993</v>
      </c>
      <c r="H47" s="73" t="n">
        <v>13</v>
      </c>
      <c r="I47" s="73" t="n">
        <v>886406</v>
      </c>
      <c r="J47" s="73" t="n">
        <v>1542</v>
      </c>
      <c r="K47" s="73" t="n">
        <v>24772809</v>
      </c>
      <c r="L47" s="74" t="n">
        <v>51117742</v>
      </c>
      <c r="M47" s="73" t="n">
        <v>3201213</v>
      </c>
      <c r="N47" s="73" t="n">
        <v>497949</v>
      </c>
      <c r="O47" s="73" t="n">
        <v>403701</v>
      </c>
      <c r="P47" s="74" t="n">
        <v>64669124</v>
      </c>
      <c r="Q47" s="73" t="n">
        <v>4837</v>
      </c>
      <c r="R47" s="73" t="n">
        <v>0</v>
      </c>
      <c r="S47" s="73" t="n">
        <v>3031862</v>
      </c>
      <c r="T47" s="74" t="n">
        <v>6770582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5821741</v>
      </c>
      <c r="C48" s="73" t="n">
        <v>9833077</v>
      </c>
      <c r="D48" s="73" t="n">
        <v>494110</v>
      </c>
      <c r="E48" s="73" t="n">
        <v>380631</v>
      </c>
      <c r="F48" s="73" t="n">
        <v>156388</v>
      </c>
      <c r="G48" s="73" t="n">
        <v>14058299</v>
      </c>
      <c r="H48" s="73" t="n">
        <v>13</v>
      </c>
      <c r="I48" s="73" t="n">
        <v>861062</v>
      </c>
      <c r="J48" s="73" t="n">
        <v>1272</v>
      </c>
      <c r="K48" s="73" t="n">
        <v>23260020</v>
      </c>
      <c r="L48" s="74" t="n">
        <v>49044872</v>
      </c>
      <c r="M48" s="73" t="n">
        <v>3180388</v>
      </c>
      <c r="N48" s="73" t="n">
        <v>568704</v>
      </c>
      <c r="O48" s="73" t="n">
        <v>400233</v>
      </c>
      <c r="P48" s="74" t="n">
        <v>59015938</v>
      </c>
      <c r="Q48" s="73" t="n">
        <v>4872</v>
      </c>
      <c r="R48" s="73" t="n">
        <v>0</v>
      </c>
      <c r="S48" s="73" t="n">
        <v>2991390</v>
      </c>
      <c r="T48" s="74" t="n">
        <v>62012200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963216</v>
      </c>
      <c r="C49" s="73" t="n">
        <v>9951059</v>
      </c>
      <c r="D49" s="73" t="n">
        <v>500821</v>
      </c>
      <c r="E49" s="73" t="n">
        <v>380631</v>
      </c>
      <c r="F49" s="73" t="n">
        <v>155681</v>
      </c>
      <c r="G49" s="73" t="n">
        <v>13063056</v>
      </c>
      <c r="H49" s="73" t="n">
        <v>13</v>
      </c>
      <c r="I49" s="73" t="n">
        <v>932003</v>
      </c>
      <c r="J49" s="73" t="n">
        <v>1086</v>
      </c>
      <c r="K49" s="73" t="n">
        <v>22231132</v>
      </c>
      <c r="L49" s="74" t="n">
        <v>47215482</v>
      </c>
      <c r="M49" s="73" t="n">
        <v>3464109</v>
      </c>
      <c r="N49" s="73" t="n">
        <v>497970</v>
      </c>
      <c r="O49" s="73" t="n">
        <v>385755</v>
      </c>
      <c r="P49" s="74" t="n">
        <v>57526532</v>
      </c>
      <c r="Q49" s="73" t="n">
        <v>4839</v>
      </c>
      <c r="R49" s="73" t="n">
        <v>0</v>
      </c>
      <c r="S49" s="73" t="n">
        <v>2963460</v>
      </c>
      <c r="T49" s="74" t="n">
        <v>60494831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798345</v>
      </c>
      <c r="C50" s="73" t="n">
        <v>10109978</v>
      </c>
      <c r="D50" s="73" t="n">
        <v>502738</v>
      </c>
      <c r="E50" s="73" t="n">
        <v>380631</v>
      </c>
      <c r="F50" s="73" t="n">
        <v>153977</v>
      </c>
      <c r="G50" s="73" t="n">
        <v>15575055</v>
      </c>
      <c r="H50" s="73" t="n">
        <v>36</v>
      </c>
      <c r="I50" s="73" t="n">
        <v>1063612</v>
      </c>
      <c r="J50" s="73" t="n">
        <v>698</v>
      </c>
      <c r="K50" s="73" t="n">
        <v>21986819</v>
      </c>
      <c r="L50" s="74" t="n">
        <v>49773544</v>
      </c>
      <c r="M50" s="73" t="n">
        <v>3338920</v>
      </c>
      <c r="N50" s="73" t="n">
        <v>404818</v>
      </c>
      <c r="O50" s="73" t="n">
        <v>366761</v>
      </c>
      <c r="P50" s="74" t="n">
        <v>59682388</v>
      </c>
      <c r="Q50" s="73" t="n">
        <v>5947</v>
      </c>
      <c r="R50" s="73" t="n">
        <v>0</v>
      </c>
      <c r="S50" s="73" t="n">
        <v>2894112</v>
      </c>
      <c r="T50" s="74" t="n">
        <v>62582447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123398</v>
      </c>
      <c r="C51" s="73" t="n">
        <v>10287030</v>
      </c>
      <c r="D51" s="73" t="n">
        <v>512679</v>
      </c>
      <c r="E51" s="73" t="n">
        <v>380631</v>
      </c>
      <c r="F51" s="73" t="n">
        <v>157036</v>
      </c>
      <c r="G51" s="73" t="n">
        <v>15487425</v>
      </c>
      <c r="H51" s="73" t="n">
        <v>36</v>
      </c>
      <c r="I51" s="73" t="n">
        <v>1052580</v>
      </c>
      <c r="J51" s="73" t="n">
        <v>693</v>
      </c>
      <c r="K51" s="73" t="n">
        <v>21257095</v>
      </c>
      <c r="L51" s="74" t="n">
        <v>49135205</v>
      </c>
      <c r="M51" s="73" t="n">
        <v>3362876</v>
      </c>
      <c r="N51" s="73" t="n">
        <v>408260</v>
      </c>
      <c r="O51" s="73" t="n">
        <v>577043</v>
      </c>
      <c r="P51" s="74" t="n">
        <v>58606782</v>
      </c>
      <c r="Q51" s="73" t="n">
        <v>5983</v>
      </c>
      <c r="R51" s="73" t="n">
        <v>0</v>
      </c>
      <c r="S51" s="73" t="n">
        <v>3286483</v>
      </c>
      <c r="T51" s="74" t="n">
        <v>6189924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794471</v>
      </c>
      <c r="C52" s="73" t="n">
        <v>10561303</v>
      </c>
      <c r="D52" s="73" t="n">
        <v>516447</v>
      </c>
      <c r="E52" s="73" t="n">
        <v>380631</v>
      </c>
      <c r="F52" s="73" t="n">
        <v>158454</v>
      </c>
      <c r="G52" s="73" t="n">
        <v>16509852</v>
      </c>
      <c r="H52" s="73" t="n">
        <v>36</v>
      </c>
      <c r="I52" s="73" t="n">
        <v>998790</v>
      </c>
      <c r="J52" s="73" t="n">
        <v>643</v>
      </c>
      <c r="K52" s="73" t="n">
        <v>20968730</v>
      </c>
      <c r="L52" s="74" t="n">
        <v>50094886</v>
      </c>
      <c r="M52" s="73" t="n">
        <v>3521798</v>
      </c>
      <c r="N52" s="73" t="n">
        <v>422732</v>
      </c>
      <c r="O52" s="73" t="n">
        <v>579335</v>
      </c>
      <c r="P52" s="74" t="n">
        <v>59413222</v>
      </c>
      <c r="Q52" s="73" t="n">
        <v>6017</v>
      </c>
      <c r="R52" s="73" t="n">
        <v>0</v>
      </c>
      <c r="S52" s="73" t="n">
        <v>4365658</v>
      </c>
      <c r="T52" s="74" t="n">
        <v>63784897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757621</v>
      </c>
      <c r="C53" s="73" t="n">
        <v>11030710</v>
      </c>
      <c r="D53" s="73" t="n">
        <v>533658</v>
      </c>
      <c r="E53" s="73" t="n">
        <v>380631</v>
      </c>
      <c r="F53" s="73" t="n">
        <v>156684</v>
      </c>
      <c r="G53" s="73" t="n">
        <v>15727399</v>
      </c>
      <c r="H53" s="73" t="n">
        <v>36</v>
      </c>
      <c r="I53" s="73" t="n">
        <v>824178</v>
      </c>
      <c r="J53" s="73" t="n">
        <v>496</v>
      </c>
      <c r="K53" s="73" t="n">
        <v>21902811</v>
      </c>
      <c r="L53" s="74" t="n">
        <v>50556603</v>
      </c>
      <c r="M53" s="73" t="n">
        <v>3569389</v>
      </c>
      <c r="N53" s="73" t="n">
        <v>420240</v>
      </c>
      <c r="O53" s="73" t="n">
        <v>549129</v>
      </c>
      <c r="P53" s="74" t="n">
        <v>59852982</v>
      </c>
      <c r="Q53" s="73" t="n">
        <v>6056</v>
      </c>
      <c r="R53" s="73" t="n">
        <v>0</v>
      </c>
      <c r="S53" s="73" t="n">
        <v>4184076</v>
      </c>
      <c r="T53" s="74" t="n">
        <v>6404311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5087681</v>
      </c>
      <c r="C54" s="73" t="n">
        <v>11266719</v>
      </c>
      <c r="D54" s="73" t="n">
        <v>535344</v>
      </c>
      <c r="E54" s="73" t="n">
        <v>380631</v>
      </c>
      <c r="F54" s="73" t="n">
        <v>155421</v>
      </c>
      <c r="G54" s="73" t="n">
        <v>13687332</v>
      </c>
      <c r="H54" s="73" t="n">
        <v>36</v>
      </c>
      <c r="I54" s="73" t="n">
        <v>754062</v>
      </c>
      <c r="J54" s="73" t="n">
        <v>676</v>
      </c>
      <c r="K54" s="73" t="n">
        <v>21980479</v>
      </c>
      <c r="L54" s="74" t="n">
        <v>48760700</v>
      </c>
      <c r="M54" s="73" t="n">
        <v>3481016</v>
      </c>
      <c r="N54" s="73" t="n">
        <v>414201</v>
      </c>
      <c r="O54" s="73" t="n">
        <v>533356</v>
      </c>
      <c r="P54" s="74" t="n">
        <v>58276954</v>
      </c>
      <c r="Q54" s="73" t="n">
        <v>6221</v>
      </c>
      <c r="R54" s="73" t="n">
        <v>0</v>
      </c>
      <c r="S54" s="73" t="n">
        <v>4081495</v>
      </c>
      <c r="T54" s="74" t="n">
        <v>62364670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942993</v>
      </c>
      <c r="C55" s="73" t="n">
        <v>11435492</v>
      </c>
      <c r="D55" s="73" t="n">
        <v>540836</v>
      </c>
      <c r="E55" s="73" t="n">
        <v>380631</v>
      </c>
      <c r="F55" s="73" t="n">
        <v>153919</v>
      </c>
      <c r="G55" s="73" t="n">
        <v>13367397</v>
      </c>
      <c r="H55" s="73" t="n">
        <v>36</v>
      </c>
      <c r="I55" s="73" t="n">
        <v>822076</v>
      </c>
      <c r="J55" s="73" t="n">
        <v>511</v>
      </c>
      <c r="K55" s="73" t="n">
        <v>21477306</v>
      </c>
      <c r="L55" s="74" t="n">
        <v>48178204</v>
      </c>
      <c r="M55" s="73" t="n">
        <v>3479630</v>
      </c>
      <c r="N55" s="73" t="n">
        <v>408723</v>
      </c>
      <c r="O55" s="73" t="n">
        <v>512794</v>
      </c>
      <c r="P55" s="74" t="n">
        <v>57522344</v>
      </c>
      <c r="Q55" s="73" t="n">
        <v>6376</v>
      </c>
      <c r="R55" s="73" t="n">
        <v>0</v>
      </c>
      <c r="S55" s="73" t="n">
        <v>4043399</v>
      </c>
      <c r="T55" s="74" t="n">
        <v>61572119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7268718</v>
      </c>
      <c r="C56" s="73" t="n">
        <v>11711979</v>
      </c>
      <c r="D56" s="73" t="n">
        <v>552859</v>
      </c>
      <c r="E56" s="73" t="n">
        <v>380631</v>
      </c>
      <c r="F56" s="73" t="n">
        <v>154121</v>
      </c>
      <c r="G56" s="73" t="n">
        <v>13641589</v>
      </c>
      <c r="H56" s="73" t="n">
        <v>36</v>
      </c>
      <c r="I56" s="73" t="n">
        <v>933083</v>
      </c>
      <c r="J56" s="73" t="n">
        <v>519</v>
      </c>
      <c r="K56" s="73" t="n">
        <v>22476391</v>
      </c>
      <c r="L56" s="74" t="n">
        <v>49851208</v>
      </c>
      <c r="M56" s="73" t="n">
        <v>3397096</v>
      </c>
      <c r="N56" s="73" t="n">
        <v>399706</v>
      </c>
      <c r="O56" s="73" t="n">
        <v>496932</v>
      </c>
      <c r="P56" s="74" t="n">
        <v>61413660</v>
      </c>
      <c r="Q56" s="73" t="n">
        <v>6435</v>
      </c>
      <c r="R56" s="73" t="n">
        <v>0</v>
      </c>
      <c r="S56" s="73" t="n">
        <v>4037749</v>
      </c>
      <c r="T56" s="74" t="n">
        <v>65457844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6832605</v>
      </c>
      <c r="C57" s="73" t="n">
        <v>11987217</v>
      </c>
      <c r="D57" s="73" t="n">
        <v>560298</v>
      </c>
      <c r="E57" s="73" t="n">
        <v>380631</v>
      </c>
      <c r="F57" s="73" t="n">
        <v>153246</v>
      </c>
      <c r="G57" s="73" t="n">
        <v>13311734</v>
      </c>
      <c r="H57" s="73" t="n">
        <v>35</v>
      </c>
      <c r="I57" s="73" t="n">
        <v>882051</v>
      </c>
      <c r="J57" s="73" t="n">
        <v>480</v>
      </c>
      <c r="K57" s="73" t="n">
        <v>23159649</v>
      </c>
      <c r="L57" s="74" t="n">
        <v>50435341</v>
      </c>
      <c r="M57" s="73" t="n">
        <v>3416181</v>
      </c>
      <c r="N57" s="73" t="n">
        <v>414813</v>
      </c>
      <c r="O57" s="73" t="n">
        <v>483254</v>
      </c>
      <c r="P57" s="74" t="n">
        <v>61582194</v>
      </c>
      <c r="Q57" s="73" t="n">
        <v>6317</v>
      </c>
      <c r="R57" s="73" t="n">
        <v>0</v>
      </c>
      <c r="S57" s="73" t="n">
        <v>3959364</v>
      </c>
      <c r="T57" s="74" t="n">
        <v>65547875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6761245</v>
      </c>
      <c r="C58" s="73" t="n">
        <v>12471349</v>
      </c>
      <c r="D58" s="73" t="n">
        <v>583010</v>
      </c>
      <c r="E58" s="73" t="n">
        <v>380680</v>
      </c>
      <c r="F58" s="73" t="n">
        <v>155304</v>
      </c>
      <c r="G58" s="73" t="n">
        <v>15098360</v>
      </c>
      <c r="H58" s="73" t="n">
        <v>42</v>
      </c>
      <c r="I58" s="73" t="n">
        <v>783701</v>
      </c>
      <c r="J58" s="73" t="n">
        <v>474</v>
      </c>
      <c r="K58" s="73" t="n">
        <v>22432907</v>
      </c>
      <c r="L58" s="74" t="n">
        <v>51905827</v>
      </c>
      <c r="M58" s="73" t="n">
        <v>3870974</v>
      </c>
      <c r="N58" s="73" t="n">
        <v>479809</v>
      </c>
      <c r="O58" s="73" t="n">
        <v>545902</v>
      </c>
      <c r="P58" s="74" t="n">
        <v>63563757</v>
      </c>
      <c r="Q58" s="73" t="n">
        <v>4339</v>
      </c>
      <c r="R58" s="73" t="n">
        <v>0</v>
      </c>
      <c r="S58" s="73" t="n">
        <v>5225234</v>
      </c>
      <c r="T58" s="74" t="n">
        <v>68793330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8990255</v>
      </c>
      <c r="C61" s="73" t="n">
        <v>14212829</v>
      </c>
      <c r="D61" s="73" t="n">
        <v>597409</v>
      </c>
      <c r="E61" s="73" t="n">
        <v>380677</v>
      </c>
      <c r="F61" s="73" t="n">
        <v>148174</v>
      </c>
      <c r="G61" s="73" t="n">
        <v>23230527</v>
      </c>
      <c r="H61" s="73" t="n">
        <v>42</v>
      </c>
      <c r="I61" s="73" t="n">
        <v>691385</v>
      </c>
      <c r="J61" s="73" t="n">
        <v>534</v>
      </c>
      <c r="K61" s="73" t="n">
        <v>35477544</v>
      </c>
      <c r="L61" s="74" t="n">
        <v>74739121</v>
      </c>
      <c r="M61" s="73" t="n">
        <v>2147559</v>
      </c>
      <c r="N61" s="73" t="n">
        <v>363488</v>
      </c>
      <c r="O61" s="73" t="n">
        <v>307581</v>
      </c>
      <c r="P61" s="74" t="n">
        <v>86548004</v>
      </c>
      <c r="Q61" s="73" t="n">
        <v>4674</v>
      </c>
      <c r="R61" s="73" t="n">
        <v>0</v>
      </c>
      <c r="S61" s="73" t="n">
        <v>6537936</v>
      </c>
      <c r="T61" s="74" t="n">
        <v>93090614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8772209</v>
      </c>
      <c r="C62" s="73" t="n">
        <v>13354622</v>
      </c>
      <c r="D62" s="73" t="n">
        <v>575661</v>
      </c>
      <c r="E62" s="73" t="n">
        <v>380677</v>
      </c>
      <c r="F62" s="73" t="n">
        <v>154551</v>
      </c>
      <c r="G62" s="73" t="n">
        <v>13227981</v>
      </c>
      <c r="H62" s="73" t="n">
        <v>42</v>
      </c>
      <c r="I62" s="73" t="n">
        <v>850362</v>
      </c>
      <c r="J62" s="73" t="n">
        <v>556</v>
      </c>
      <c r="K62" s="73" t="n">
        <v>36932718</v>
      </c>
      <c r="L62" s="74" t="n">
        <v>65477170</v>
      </c>
      <c r="M62" s="73" t="n">
        <v>2291561</v>
      </c>
      <c r="N62" s="73" t="n">
        <v>463142</v>
      </c>
      <c r="O62" s="73" t="n">
        <v>545826</v>
      </c>
      <c r="P62" s="74" t="n">
        <v>77549908</v>
      </c>
      <c r="Q62" s="73" t="n">
        <v>4423</v>
      </c>
      <c r="R62" s="73" t="n">
        <v>0</v>
      </c>
      <c r="S62" s="73" t="n">
        <v>4874835</v>
      </c>
      <c r="T62" s="74" t="n">
        <v>82429166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8060181</v>
      </c>
      <c r="C63" s="73" t="n">
        <v>13592188</v>
      </c>
      <c r="D63" s="73" t="n">
        <v>581408</v>
      </c>
      <c r="E63" s="73" t="n">
        <v>380677</v>
      </c>
      <c r="F63" s="73" t="n">
        <v>153933</v>
      </c>
      <c r="G63" s="73" t="n">
        <v>15399064</v>
      </c>
      <c r="H63" s="73" t="n">
        <v>42</v>
      </c>
      <c r="I63" s="73" t="n">
        <v>867089</v>
      </c>
      <c r="J63" s="73" t="n">
        <v>710</v>
      </c>
      <c r="K63" s="73" t="n">
        <v>35803462</v>
      </c>
      <c r="L63" s="74" t="n">
        <v>66778573</v>
      </c>
      <c r="M63" s="73" t="n">
        <v>2251511</v>
      </c>
      <c r="N63" s="73" t="n">
        <v>445829</v>
      </c>
      <c r="O63" s="73" t="n">
        <v>541666</v>
      </c>
      <c r="P63" s="74" t="n">
        <v>78077760</v>
      </c>
      <c r="Q63" s="73" t="n">
        <v>4453</v>
      </c>
      <c r="R63" s="73" t="n">
        <v>0</v>
      </c>
      <c r="S63" s="73" t="n">
        <v>4844949</v>
      </c>
      <c r="T63" s="74" t="n">
        <v>82927162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0108</v>
      </c>
      <c r="C64" s="73" t="n">
        <v>13809254</v>
      </c>
      <c r="D64" s="73" t="n">
        <v>583674</v>
      </c>
      <c r="E64" s="73" t="n">
        <v>380677</v>
      </c>
      <c r="F64" s="73" t="n">
        <v>153668</v>
      </c>
      <c r="G64" s="73" t="n">
        <v>14349567</v>
      </c>
      <c r="H64" s="73" t="n">
        <v>42</v>
      </c>
      <c r="I64" s="73" t="n">
        <v>768037</v>
      </c>
      <c r="J64" s="73" t="n">
        <v>724</v>
      </c>
      <c r="K64" s="73" t="n">
        <v>37696447</v>
      </c>
      <c r="L64" s="74" t="n">
        <v>67742090</v>
      </c>
      <c r="M64" s="73" t="n">
        <v>2480098</v>
      </c>
      <c r="N64" s="73" t="n">
        <v>356020</v>
      </c>
      <c r="O64" s="73" t="n">
        <v>546576</v>
      </c>
      <c r="P64" s="74" t="n">
        <v>79214892</v>
      </c>
      <c r="Q64" s="73" t="n">
        <v>4439</v>
      </c>
      <c r="R64" s="73" t="n">
        <v>0</v>
      </c>
      <c r="S64" s="73" t="n">
        <v>4798012</v>
      </c>
      <c r="T64" s="74" t="n">
        <v>84017343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9045106</v>
      </c>
      <c r="C65" s="73" t="n">
        <v>13948578</v>
      </c>
      <c r="D65" s="73" t="n">
        <v>590106</v>
      </c>
      <c r="E65" s="73" t="n">
        <v>380677</v>
      </c>
      <c r="F65" s="73" t="n">
        <v>148431</v>
      </c>
      <c r="G65" s="73" t="n">
        <v>15018618</v>
      </c>
      <c r="H65" s="73" t="n">
        <v>42</v>
      </c>
      <c r="I65" s="73" t="n">
        <v>621935</v>
      </c>
      <c r="J65" s="73" t="n">
        <v>611</v>
      </c>
      <c r="K65" s="73" t="n">
        <v>37660475</v>
      </c>
      <c r="L65" s="74" t="n">
        <v>68369473</v>
      </c>
      <c r="M65" s="73" t="n">
        <v>2148628</v>
      </c>
      <c r="N65" s="73" t="n">
        <v>373955</v>
      </c>
      <c r="O65" s="73" t="n">
        <v>539322</v>
      </c>
      <c r="P65" s="74" t="n">
        <v>80476484</v>
      </c>
      <c r="Q65" s="73" t="n">
        <v>4448</v>
      </c>
      <c r="R65" s="73" t="n">
        <v>0</v>
      </c>
      <c r="S65" s="73" t="n">
        <v>4763050</v>
      </c>
      <c r="T65" s="74" t="n">
        <v>85243982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8990255</v>
      </c>
      <c r="C66" s="73" t="n">
        <v>14212829</v>
      </c>
      <c r="D66" s="73" t="n">
        <v>597409</v>
      </c>
      <c r="E66" s="73" t="n">
        <v>380677</v>
      </c>
      <c r="F66" s="73" t="n">
        <v>148174</v>
      </c>
      <c r="G66" s="73" t="n">
        <v>23230527</v>
      </c>
      <c r="H66" s="73" t="n">
        <v>42</v>
      </c>
      <c r="I66" s="73" t="n">
        <v>691385</v>
      </c>
      <c r="J66" s="73" t="n">
        <v>534</v>
      </c>
      <c r="K66" s="73" t="n">
        <v>35477544</v>
      </c>
      <c r="L66" s="74" t="n">
        <v>74739121</v>
      </c>
      <c r="M66" s="73" t="n">
        <v>2147559</v>
      </c>
      <c r="N66" s="73" t="n">
        <v>363488</v>
      </c>
      <c r="O66" s="73" t="n">
        <v>307581</v>
      </c>
      <c r="P66" s="74" t="n">
        <v>86548004</v>
      </c>
      <c r="Q66" s="73" t="n">
        <v>4674</v>
      </c>
      <c r="R66" s="73" t="n">
        <v>0</v>
      </c>
      <c r="S66" s="73" t="n">
        <v>6537936</v>
      </c>
      <c r="T66" s="74" t="n">
        <v>9309061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8920792</v>
      </c>
      <c r="C67" s="73" t="n">
        <v>14568823</v>
      </c>
      <c r="D67" s="73" t="n">
        <v>606579</v>
      </c>
      <c r="E67" s="73" t="n">
        <v>377961</v>
      </c>
      <c r="F67" s="73" t="n">
        <v>147792</v>
      </c>
      <c r="G67" s="73" t="n">
        <v>24248190</v>
      </c>
      <c r="H67" s="73" t="n">
        <v>31</v>
      </c>
      <c r="I67" s="73" t="n">
        <v>1351850</v>
      </c>
      <c r="J67" s="73" t="n">
        <v>534</v>
      </c>
      <c r="K67" s="73" t="n">
        <v>35049703</v>
      </c>
      <c r="L67" s="74" t="n">
        <v>76351463</v>
      </c>
      <c r="M67" s="73" t="n">
        <v>2134391</v>
      </c>
      <c r="N67" s="73" t="n">
        <v>339070</v>
      </c>
      <c r="O67" s="73" t="n">
        <v>296783</v>
      </c>
      <c r="P67" s="74" t="n">
        <v>88042499</v>
      </c>
      <c r="Q67" s="73" t="n">
        <v>4725</v>
      </c>
      <c r="R67" s="73" t="n">
        <v>0</v>
      </c>
      <c r="S67" s="73" t="n">
        <v>6221454</v>
      </c>
      <c r="T67" s="74" t="n">
        <v>94268678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  <c r="M68" s="108"/>
      <c r="N68" s="108"/>
      <c r="O68" s="108"/>
      <c r="P68" s="109"/>
      <c r="Q68" s="108"/>
      <c r="R68" s="108"/>
      <c r="S68" s="108"/>
      <c r="T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466" t="s">
        <v>931</v>
      </c>
      <c r="B1" s="466"/>
      <c r="C1" s="466"/>
      <c r="D1" s="466"/>
      <c r="E1" s="466"/>
      <c r="F1" s="466"/>
      <c r="G1" s="466"/>
    </row>
    <row r="2" customFormat="false" ht="18" hidden="false" customHeight="false" outlineLevel="0" collapsed="false">
      <c r="A2" s="466" t="s">
        <v>287</v>
      </c>
      <c r="B2" s="466"/>
      <c r="C2" s="466"/>
      <c r="D2" s="466"/>
      <c r="E2" s="466"/>
      <c r="F2" s="466"/>
      <c r="G2" s="466"/>
    </row>
    <row r="3" customFormat="false" ht="18" hidden="false" customHeight="false" outlineLevel="0" collapsed="false">
      <c r="A3" s="466" t="s">
        <v>932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7" t="s">
        <v>933</v>
      </c>
      <c r="B4" s="467"/>
      <c r="C4" s="467"/>
      <c r="D4" s="467"/>
      <c r="E4" s="467"/>
      <c r="F4" s="467"/>
      <c r="G4" s="467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469" t="s">
        <v>737</v>
      </c>
      <c r="B7" s="470" t="s">
        <v>338</v>
      </c>
      <c r="C7" s="470"/>
      <c r="D7" s="470"/>
      <c r="F7" s="471" t="s">
        <v>934</v>
      </c>
      <c r="G7" s="471"/>
    </row>
    <row r="8" customFormat="false" ht="12.75" hidden="false" customHeight="false" outlineLevel="0" collapsed="false">
      <c r="A8" s="469"/>
      <c r="B8" s="472"/>
      <c r="C8" s="472"/>
      <c r="D8" s="472"/>
      <c r="E8" s="392"/>
      <c r="F8" s="473" t="s">
        <v>935</v>
      </c>
      <c r="G8" s="473"/>
    </row>
    <row r="9" customFormat="false" ht="15.75" hidden="false" customHeight="false" outlineLevel="0" collapsed="false">
      <c r="A9" s="469"/>
      <c r="B9" s="474" t="s">
        <v>936</v>
      </c>
      <c r="C9" s="474" t="s">
        <v>937</v>
      </c>
      <c r="D9" s="474" t="s">
        <v>938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762</v>
      </c>
      <c r="B11" s="477" t="n">
        <v>5914937</v>
      </c>
      <c r="C11" s="477" t="n">
        <v>5834819</v>
      </c>
      <c r="D11" s="477" t="n">
        <v>6855019</v>
      </c>
      <c r="F11" s="478" t="n">
        <v>1.37310171917929</v>
      </c>
      <c r="G11" s="478" t="n">
        <v>-13.713776723303</v>
      </c>
    </row>
    <row r="12" customFormat="false" ht="15.75" hidden="false" customHeight="false" outlineLevel="0" collapsed="false">
      <c r="A12" s="349" t="s">
        <v>763</v>
      </c>
      <c r="B12" s="477" t="n">
        <v>7100244</v>
      </c>
      <c r="C12" s="477" t="n">
        <v>7032573</v>
      </c>
      <c r="D12" s="477" t="n">
        <v>6643952</v>
      </c>
      <c r="F12" s="478" t="n">
        <v>0.962250942862591</v>
      </c>
      <c r="G12" s="478" t="n">
        <v>6.86777989967417</v>
      </c>
    </row>
    <row r="13" customFormat="false" ht="15.75" hidden="false" customHeight="false" outlineLevel="0" collapsed="false">
      <c r="A13" s="349" t="s">
        <v>764</v>
      </c>
      <c r="B13" s="477" t="n">
        <v>4186248</v>
      </c>
      <c r="C13" s="477" t="n">
        <v>4153885</v>
      </c>
      <c r="D13" s="477" t="n">
        <v>3337677</v>
      </c>
      <c r="F13" s="478" t="n">
        <v>0.779101973213028</v>
      </c>
      <c r="G13" s="478" t="n">
        <v>25.4239999856187</v>
      </c>
    </row>
    <row r="14" customFormat="false" ht="15.75" hidden="false" customHeight="false" outlineLevel="0" collapsed="false">
      <c r="A14" s="349" t="s">
        <v>765</v>
      </c>
      <c r="B14" s="477" t="n">
        <v>3764095</v>
      </c>
      <c r="C14" s="477" t="n">
        <v>3746514</v>
      </c>
      <c r="D14" s="477" t="n">
        <v>3370454</v>
      </c>
      <c r="F14" s="478" t="n">
        <v>0.46926289345242</v>
      </c>
      <c r="G14" s="478" t="n">
        <v>11.6791684443698</v>
      </c>
    </row>
    <row r="15" customFormat="false" ht="15.75" hidden="false" customHeight="false" outlineLevel="0" collapsed="false">
      <c r="A15" s="349" t="s">
        <v>766</v>
      </c>
      <c r="B15" s="477" t="n">
        <v>1784912</v>
      </c>
      <c r="C15" s="477" t="n">
        <v>1855738</v>
      </c>
      <c r="D15" s="477" t="n">
        <v>1608563</v>
      </c>
      <c r="F15" s="478" t="n">
        <v>-3.81659479948139</v>
      </c>
      <c r="G15" s="478" t="n">
        <v>10.9631391496634</v>
      </c>
    </row>
    <row r="16" customFormat="false" ht="15.75" hidden="false" customHeight="false" outlineLevel="0" collapsed="false">
      <c r="A16" s="349" t="s">
        <v>767</v>
      </c>
      <c r="B16" s="477" t="n">
        <v>329438</v>
      </c>
      <c r="C16" s="477" t="n">
        <v>330967</v>
      </c>
      <c r="D16" s="477" t="n">
        <v>288740</v>
      </c>
      <c r="F16" s="478" t="n">
        <v>-0.461979593131642</v>
      </c>
      <c r="G16" s="478" t="n">
        <v>14.095033594237</v>
      </c>
    </row>
    <row r="17" customFormat="false" ht="15.75" hidden="false" customHeight="false" outlineLevel="0" collapsed="false">
      <c r="A17" s="349" t="s">
        <v>768</v>
      </c>
      <c r="B17" s="477" t="n">
        <v>657461</v>
      </c>
      <c r="C17" s="477" t="n">
        <v>665810</v>
      </c>
      <c r="D17" s="477" t="n">
        <v>592710</v>
      </c>
      <c r="F17" s="478" t="n">
        <v>-1.25396134032231</v>
      </c>
      <c r="G17" s="478" t="n">
        <v>10.9245668201987</v>
      </c>
    </row>
    <row r="18" customFormat="false" ht="15.75" hidden="false" customHeight="false" outlineLevel="0" collapsed="false">
      <c r="A18" s="349" t="s">
        <v>769</v>
      </c>
      <c r="B18" s="477" t="n">
        <v>400976</v>
      </c>
      <c r="C18" s="477" t="n">
        <v>417660</v>
      </c>
      <c r="D18" s="477" t="n">
        <v>440362</v>
      </c>
      <c r="F18" s="478" t="n">
        <v>-3.99463678590241</v>
      </c>
      <c r="G18" s="478" t="n">
        <v>-8.94400515939159</v>
      </c>
    </row>
    <row r="19" customFormat="false" ht="15.75" hidden="false" customHeight="false" outlineLevel="0" collapsed="false">
      <c r="A19" s="349" t="s">
        <v>770</v>
      </c>
      <c r="B19" s="477" t="n">
        <v>2565840</v>
      </c>
      <c r="C19" s="477" t="n">
        <v>2494036</v>
      </c>
      <c r="D19" s="477" t="n">
        <v>252646</v>
      </c>
      <c r="F19" s="478" t="n">
        <v>2.87902820969705</v>
      </c>
      <c r="G19" s="478" t="n">
        <v>915.587026907214</v>
      </c>
    </row>
    <row r="20" customFormat="false" ht="15.75" hidden="false" customHeight="false" outlineLevel="0" collapsed="false">
      <c r="A20" s="349" t="s">
        <v>771</v>
      </c>
      <c r="B20" s="477" t="n">
        <v>803938</v>
      </c>
      <c r="C20" s="477" t="n">
        <v>773762</v>
      </c>
      <c r="D20" s="477" t="n">
        <v>607262</v>
      </c>
      <c r="F20" s="478" t="n">
        <v>3.89990720660875</v>
      </c>
      <c r="G20" s="478" t="n">
        <v>32.3873385787354</v>
      </c>
    </row>
    <row r="21" customFormat="false" ht="15.75" hidden="false" customHeight="false" outlineLevel="0" collapsed="false">
      <c r="A21" s="349" t="s">
        <v>772</v>
      </c>
      <c r="B21" s="477" t="n">
        <v>185700</v>
      </c>
      <c r="C21" s="477" t="n">
        <v>186185</v>
      </c>
      <c r="D21" s="477" t="n">
        <v>150894</v>
      </c>
      <c r="F21" s="478" t="n">
        <v>-0.260493595080162</v>
      </c>
      <c r="G21" s="478" t="n">
        <v>23.0665235198219</v>
      </c>
    </row>
    <row r="22" customFormat="false" ht="15.75" hidden="false" customHeight="false" outlineLevel="0" collapsed="false">
      <c r="A22" s="349" t="s">
        <v>773</v>
      </c>
      <c r="B22" s="477" t="n">
        <v>1186356</v>
      </c>
      <c r="C22" s="477" t="n">
        <v>1150086</v>
      </c>
      <c r="D22" s="477" t="n">
        <v>1266561</v>
      </c>
      <c r="F22" s="478" t="n">
        <v>3.15367720327002</v>
      </c>
      <c r="G22" s="478" t="n">
        <v>-6.33250194818884</v>
      </c>
    </row>
    <row r="23" customFormat="false" ht="15.75" hidden="false" customHeight="false" outlineLevel="0" collapsed="false">
      <c r="A23" s="349" t="s">
        <v>774</v>
      </c>
      <c r="B23" s="477" t="n">
        <v>255438</v>
      </c>
      <c r="C23" s="477" t="n">
        <v>258620</v>
      </c>
      <c r="D23" s="477" t="n">
        <v>374184</v>
      </c>
      <c r="F23" s="478" t="n">
        <v>-1.23037661433764</v>
      </c>
      <c r="G23" s="478" t="n">
        <v>-31.7346546084279</v>
      </c>
    </row>
    <row r="24" customFormat="false" ht="15.75" hidden="false" customHeight="false" outlineLevel="0" collapsed="false">
      <c r="A24" s="349" t="s">
        <v>775</v>
      </c>
      <c r="B24" s="477" t="n">
        <v>334176</v>
      </c>
      <c r="C24" s="477" t="n">
        <v>332165</v>
      </c>
      <c r="D24" s="477" t="n">
        <v>343521</v>
      </c>
      <c r="F24" s="478" t="n">
        <v>0.605422004124456</v>
      </c>
      <c r="G24" s="478" t="n">
        <v>-2.72035770738907</v>
      </c>
    </row>
    <row r="25" customFormat="false" ht="15.75" hidden="false" customHeight="false" outlineLevel="0" collapsed="false">
      <c r="A25" s="349" t="s">
        <v>776</v>
      </c>
      <c r="B25" s="477" t="n">
        <v>916010</v>
      </c>
      <c r="C25" s="477" t="n">
        <v>898278</v>
      </c>
      <c r="D25" s="477" t="n">
        <v>742434</v>
      </c>
      <c r="F25" s="478" t="n">
        <v>1.97399914057786</v>
      </c>
      <c r="G25" s="478" t="n">
        <v>23.3793172187696</v>
      </c>
    </row>
    <row r="26" customFormat="false" ht="15.75" hidden="false" customHeight="false" outlineLevel="0" collapsed="false">
      <c r="A26" s="349" t="s">
        <v>777</v>
      </c>
      <c r="B26" s="477" t="n">
        <v>26137</v>
      </c>
      <c r="C26" s="477" t="n">
        <v>26471</v>
      </c>
      <c r="D26" s="477" t="n">
        <v>34212</v>
      </c>
      <c r="F26" s="478" t="n">
        <v>-1.26175815042877</v>
      </c>
      <c r="G26" s="478" t="n">
        <v>-23.602829416579</v>
      </c>
    </row>
    <row r="27" customFormat="false" ht="15.75" hidden="false" customHeight="false" outlineLevel="0" collapsed="false">
      <c r="A27" s="349" t="s">
        <v>778</v>
      </c>
      <c r="B27" s="477" t="n">
        <v>68850</v>
      </c>
      <c r="C27" s="477" t="n">
        <v>122653</v>
      </c>
      <c r="D27" s="477" t="n">
        <v>84959</v>
      </c>
      <c r="F27" s="478" t="n">
        <v>-43.8660285520941</v>
      </c>
      <c r="G27" s="478" t="n">
        <v>-18.9609105568568</v>
      </c>
    </row>
    <row r="28" customFormat="false" ht="15.75" hidden="false" customHeight="false" outlineLevel="0" collapsed="false">
      <c r="A28" s="349" t="s">
        <v>779</v>
      </c>
      <c r="B28" s="477" t="n">
        <v>226786</v>
      </c>
      <c r="C28" s="477" t="n">
        <v>213329</v>
      </c>
      <c r="D28" s="477" t="n">
        <v>189271</v>
      </c>
      <c r="F28" s="478" t="n">
        <v>6.30809688321794</v>
      </c>
      <c r="G28" s="478" t="n">
        <v>19.8207860686529</v>
      </c>
    </row>
    <row r="29" customFormat="false" ht="15.75" hidden="false" customHeight="false" outlineLevel="0" collapsed="false">
      <c r="A29" s="349" t="s">
        <v>780</v>
      </c>
      <c r="B29" s="477" t="n">
        <v>332416</v>
      </c>
      <c r="C29" s="477" t="n">
        <v>350852</v>
      </c>
      <c r="D29" s="477" t="n">
        <v>349074</v>
      </c>
      <c r="F29" s="478" t="n">
        <v>-5.25463728295692</v>
      </c>
      <c r="G29" s="478" t="n">
        <v>-4.77205406303535</v>
      </c>
    </row>
    <row r="30" customFormat="false" ht="15.75" hidden="false" customHeight="false" outlineLevel="0" collapsed="false">
      <c r="A30" s="349" t="s">
        <v>781</v>
      </c>
      <c r="B30" s="477" t="n">
        <v>239014</v>
      </c>
      <c r="C30" s="477" t="n">
        <v>231609</v>
      </c>
      <c r="D30" s="477" t="n">
        <v>191234</v>
      </c>
      <c r="F30" s="478" t="n">
        <v>3.19719872716518</v>
      </c>
      <c r="G30" s="478" t="n">
        <v>24.9850967924114</v>
      </c>
    </row>
    <row r="31" customFormat="false" ht="15.75" hidden="false" customHeight="false" outlineLevel="0" collapsed="false">
      <c r="A31" s="349" t="s">
        <v>782</v>
      </c>
      <c r="B31" s="477" t="n">
        <v>275278</v>
      </c>
      <c r="C31" s="477" t="n">
        <v>291036</v>
      </c>
      <c r="D31" s="477" t="n">
        <v>312281</v>
      </c>
      <c r="F31" s="478" t="n">
        <v>-5.41445044599294</v>
      </c>
      <c r="G31" s="478" t="n">
        <v>-11.8492639641861</v>
      </c>
    </row>
    <row r="32" customFormat="false" ht="15.75" hidden="false" customHeight="false" outlineLevel="0" collapsed="false">
      <c r="A32" s="349" t="s">
        <v>783</v>
      </c>
      <c r="B32" s="477" t="n">
        <v>295509</v>
      </c>
      <c r="C32" s="477" t="n">
        <v>309547</v>
      </c>
      <c r="D32" s="477" t="n">
        <v>309524</v>
      </c>
      <c r="F32" s="478" t="n">
        <v>-4.53501406894591</v>
      </c>
      <c r="G32" s="478" t="n">
        <v>-4.52792029051059</v>
      </c>
    </row>
    <row r="33" customFormat="false" ht="15.75" hidden="false" customHeight="false" outlineLevel="0" collapsed="false">
      <c r="A33" s="349" t="s">
        <v>784</v>
      </c>
      <c r="B33" s="477" t="n">
        <v>387431</v>
      </c>
      <c r="C33" s="477" t="n">
        <v>394219</v>
      </c>
      <c r="D33" s="477" t="n">
        <v>733723</v>
      </c>
      <c r="F33" s="478" t="n">
        <v>-1.72188555092474</v>
      </c>
      <c r="G33" s="478" t="n">
        <v>-47.1965578290445</v>
      </c>
    </row>
    <row r="34" customFormat="false" ht="15.75" hidden="false" customHeight="false" outlineLevel="0" collapsed="false">
      <c r="A34" s="349" t="s">
        <v>785</v>
      </c>
      <c r="B34" s="477" t="n">
        <v>0</v>
      </c>
      <c r="C34" s="477" t="n">
        <v>0</v>
      </c>
      <c r="D34" s="477" t="n">
        <v>0</v>
      </c>
      <c r="F34" s="478" t="n">
        <v>0</v>
      </c>
      <c r="G34" s="478" t="n">
        <v>0</v>
      </c>
    </row>
    <row r="35" customFormat="false" ht="15.75" hidden="false" customHeight="false" outlineLevel="0" collapsed="false">
      <c r="A35" s="349" t="s">
        <v>786</v>
      </c>
      <c r="B35" s="477" t="n">
        <v>6765</v>
      </c>
      <c r="C35" s="477" t="n">
        <v>5229</v>
      </c>
      <c r="D35" s="477" t="n">
        <v>11327</v>
      </c>
      <c r="F35" s="478" t="n">
        <v>29.3746414228342</v>
      </c>
      <c r="G35" s="478" t="n">
        <v>-40.2754480444955</v>
      </c>
    </row>
    <row r="36" customFormat="false" ht="15.75" hidden="false" customHeight="false" outlineLevel="0" collapsed="false">
      <c r="A36" s="349" t="s">
        <v>787</v>
      </c>
      <c r="B36" s="477" t="n">
        <v>0</v>
      </c>
      <c r="C36" s="477" t="n">
        <v>0</v>
      </c>
      <c r="D36" s="477" t="n">
        <v>0</v>
      </c>
      <c r="F36" s="478" t="n">
        <v>0</v>
      </c>
      <c r="G36" s="478" t="n">
        <v>0</v>
      </c>
    </row>
    <row r="37" customFormat="false" ht="15.75" hidden="false" customHeight="false" outlineLevel="0" collapsed="false">
      <c r="A37" s="349" t="s">
        <v>788</v>
      </c>
      <c r="B37" s="477" t="n">
        <v>35923</v>
      </c>
      <c r="C37" s="477" t="n">
        <v>4173</v>
      </c>
      <c r="D37" s="477" t="n">
        <v>0</v>
      </c>
      <c r="F37" s="478" t="n">
        <v>760.843517852864</v>
      </c>
      <c r="G37" s="478" t="n">
        <v>100</v>
      </c>
    </row>
    <row r="38" customFormat="false" ht="15.75" hidden="false" customHeight="false" outlineLevel="0" collapsed="false">
      <c r="A38" s="349" t="s">
        <v>789</v>
      </c>
      <c r="B38" s="477" t="n">
        <v>0</v>
      </c>
      <c r="C38" s="477" t="n">
        <v>0</v>
      </c>
      <c r="D38" s="477" t="n">
        <v>0</v>
      </c>
      <c r="F38" s="478" t="n">
        <v>0</v>
      </c>
      <c r="G38" s="478" t="n">
        <v>0</v>
      </c>
    </row>
    <row r="39" customFormat="false" ht="15.75" hidden="false" customHeight="false" outlineLevel="0" collapsed="false">
      <c r="A39" s="349" t="s">
        <v>790</v>
      </c>
      <c r="B39" s="477" t="n">
        <v>365</v>
      </c>
      <c r="C39" s="477" t="n">
        <v>363</v>
      </c>
      <c r="D39" s="477" t="n">
        <v>358</v>
      </c>
      <c r="F39" s="478" t="n">
        <v>0.550964187327824</v>
      </c>
      <c r="G39" s="478" t="n">
        <v>1.95530726256983</v>
      </c>
    </row>
    <row r="40" customFormat="false" ht="15.75" hidden="false" customHeight="false" outlineLevel="0" collapsed="false">
      <c r="A40" s="349" t="s">
        <v>791</v>
      </c>
      <c r="B40" s="477" t="n">
        <v>8859</v>
      </c>
      <c r="C40" s="477" t="n">
        <v>8725</v>
      </c>
      <c r="D40" s="477" t="n">
        <v>7118</v>
      </c>
      <c r="F40" s="478" t="n">
        <v>1.53581661891117</v>
      </c>
      <c r="G40" s="478" t="n">
        <v>24.4591177296994</v>
      </c>
    </row>
    <row r="41" customFormat="false" ht="15.75" hidden="false" customHeight="false" outlineLevel="0" collapsed="false">
      <c r="A41" s="349" t="s">
        <v>792</v>
      </c>
      <c r="B41" s="477" t="n">
        <v>0</v>
      </c>
      <c r="C41" s="477" t="n">
        <v>0</v>
      </c>
      <c r="D41" s="477" t="n">
        <v>0</v>
      </c>
      <c r="F41" s="478" t="n">
        <v>0</v>
      </c>
      <c r="G41" s="478" t="n">
        <v>0</v>
      </c>
    </row>
    <row r="42" customFormat="false" ht="15.75" hidden="false" customHeight="false" outlineLevel="0" collapsed="false">
      <c r="A42" s="349" t="s">
        <v>793</v>
      </c>
      <c r="B42" s="477" t="n">
        <v>0</v>
      </c>
      <c r="C42" s="477" t="n">
        <v>0</v>
      </c>
      <c r="D42" s="477" t="n">
        <v>0</v>
      </c>
      <c r="F42" s="478" t="n">
        <v>0</v>
      </c>
      <c r="G42" s="478" t="n">
        <v>0</v>
      </c>
    </row>
    <row r="43" customFormat="false" ht="15.75" hidden="false" customHeight="false" outlineLevel="0" collapsed="false">
      <c r="A43" s="349" t="s">
        <v>794</v>
      </c>
      <c r="B43" s="477" t="n">
        <v>0</v>
      </c>
      <c r="C43" s="477" t="n">
        <v>0</v>
      </c>
      <c r="D43" s="477" t="n">
        <v>0</v>
      </c>
      <c r="F43" s="478" t="n">
        <v>0</v>
      </c>
      <c r="G43" s="478" t="n">
        <v>0</v>
      </c>
    </row>
    <row r="44" customFormat="false" ht="15.75" hidden="false" customHeight="false" outlineLevel="0" collapsed="false">
      <c r="A44" s="349" t="s">
        <v>795</v>
      </c>
      <c r="B44" s="477" t="n">
        <v>23974</v>
      </c>
      <c r="C44" s="477" t="n">
        <v>25818</v>
      </c>
      <c r="D44" s="477" t="n">
        <v>30765</v>
      </c>
      <c r="F44" s="478" t="n">
        <v>-7.14230381904098</v>
      </c>
      <c r="G44" s="478" t="n">
        <v>-22.0737851454575</v>
      </c>
    </row>
    <row r="45" customFormat="false" ht="15.75" hidden="false" customHeight="false" outlineLevel="0" collapsed="false">
      <c r="A45" s="349" t="s">
        <v>796</v>
      </c>
      <c r="B45" s="477" t="n">
        <v>0</v>
      </c>
      <c r="C45" s="477" t="n">
        <v>0</v>
      </c>
      <c r="D45" s="479"/>
      <c r="F45" s="478" t="n">
        <v>0</v>
      </c>
      <c r="G45" s="478" t="n">
        <v>0</v>
      </c>
    </row>
    <row r="46" customFormat="false" ht="15.75" hidden="false" customHeight="false" outlineLevel="0" collapsed="false">
      <c r="A46" s="349" t="s">
        <v>797</v>
      </c>
      <c r="B46" s="477" t="n">
        <v>3523</v>
      </c>
      <c r="C46" s="477" t="n">
        <v>2557</v>
      </c>
      <c r="D46" s="477" t="n">
        <v>0</v>
      </c>
      <c r="F46" s="478" t="n">
        <v>37.7786468517794</v>
      </c>
      <c r="G46" s="478" t="n">
        <v>100</v>
      </c>
    </row>
    <row r="47" s="195" customFormat="true" ht="15.75" hidden="false" customHeight="false" outlineLevel="0" collapsed="false">
      <c r="A47" s="477"/>
      <c r="B47" s="477"/>
      <c r="C47" s="477"/>
      <c r="D47" s="477"/>
      <c r="E47" s="335"/>
      <c r="F47" s="478"/>
      <c r="G47" s="478"/>
    </row>
    <row r="48" customFormat="false" ht="15.75" hidden="false" customHeight="false" outlineLevel="0" collapsed="false">
      <c r="A48" s="480" t="s">
        <v>798</v>
      </c>
      <c r="B48" s="480" t="n">
        <v>32316599</v>
      </c>
      <c r="C48" s="480" t="n">
        <v>32117679</v>
      </c>
      <c r="D48" s="480" t="n">
        <v>29128825</v>
      </c>
      <c r="E48" s="481"/>
      <c r="F48" s="482" t="n">
        <v>0.619347369403623</v>
      </c>
      <c r="G48" s="482" t="n">
        <v>10.9437095385756</v>
      </c>
    </row>
    <row r="49" customFormat="false" ht="15.75" hidden="false" customHeight="false" outlineLevel="0" collapsed="false">
      <c r="A49" s="483"/>
      <c r="B49" s="484"/>
      <c r="C49" s="484"/>
      <c r="D49" s="484"/>
      <c r="E49" s="484"/>
      <c r="F49" s="485"/>
      <c r="G49" s="485"/>
    </row>
    <row r="50" customFormat="false" ht="15.75" hidden="false" customHeight="false" outlineLevel="0" collapsed="false">
      <c r="A50" s="486"/>
      <c r="B50" s="487"/>
      <c r="C50" s="487"/>
      <c r="D50" s="487"/>
      <c r="E50" s="487"/>
      <c r="F50" s="488"/>
      <c r="G50" s="488"/>
    </row>
    <row r="51" customFormat="false" ht="15.75" hidden="false" customHeight="false" outlineLevel="0" collapsed="false">
      <c r="A51" s="489" t="s">
        <v>799</v>
      </c>
      <c r="B51" s="477"/>
      <c r="C51" s="477"/>
      <c r="D51" s="477"/>
      <c r="F51" s="478"/>
      <c r="G51" s="478"/>
    </row>
    <row r="52" customFormat="false" ht="15.75" hidden="false" customHeight="false" outlineLevel="0" collapsed="false">
      <c r="A52" s="486"/>
      <c r="B52" s="477"/>
      <c r="C52" s="477"/>
      <c r="D52" s="477"/>
      <c r="F52" s="478"/>
      <c r="G52" s="478"/>
    </row>
    <row r="53" s="195" customFormat="true" ht="15.75" hidden="false" customHeight="false" outlineLevel="0" collapsed="false">
      <c r="A53" s="349" t="s">
        <v>800</v>
      </c>
      <c r="B53" s="477" t="n">
        <v>4992478</v>
      </c>
      <c r="C53" s="477" t="n">
        <v>4772970</v>
      </c>
      <c r="D53" s="477" t="n">
        <v>3715498</v>
      </c>
      <c r="E53" s="335"/>
      <c r="F53" s="478" t="n">
        <v>4.59898134704387</v>
      </c>
      <c r="G53" s="478" t="n">
        <v>34.3690132520594</v>
      </c>
    </row>
    <row r="54" s="195" customFormat="true" ht="15.75" hidden="false" customHeight="false" outlineLevel="0" collapsed="false">
      <c r="A54" s="349" t="s">
        <v>801</v>
      </c>
      <c r="B54" s="477" t="n">
        <v>10851274</v>
      </c>
      <c r="C54" s="477" t="n">
        <v>10076191</v>
      </c>
      <c r="D54" s="477" t="n">
        <v>5516055</v>
      </c>
      <c r="E54" s="335"/>
      <c r="F54" s="478" t="n">
        <v>7.69222218991284</v>
      </c>
      <c r="G54" s="478" t="n">
        <v>96.7216425506997</v>
      </c>
    </row>
    <row r="55" customFormat="false" ht="15.75" hidden="false" customHeight="false" outlineLevel="0" collapsed="false">
      <c r="A55" s="349" t="s">
        <v>802</v>
      </c>
      <c r="B55" s="477" t="n">
        <v>47078971</v>
      </c>
      <c r="C55" s="477" t="n">
        <v>46574165</v>
      </c>
      <c r="D55" s="477" t="n">
        <v>26202622</v>
      </c>
      <c r="F55" s="478" t="n">
        <v>1.08387557780156</v>
      </c>
      <c r="G55" s="478" t="n">
        <v>79.6727480173549</v>
      </c>
    </row>
    <row r="56" customFormat="false" ht="15.75" hidden="false" customHeight="false" outlineLevel="0" collapsed="false">
      <c r="A56" s="349" t="s">
        <v>803</v>
      </c>
      <c r="B56" s="477" t="n">
        <v>65513</v>
      </c>
      <c r="C56" s="477" t="n">
        <v>90065</v>
      </c>
      <c r="D56" s="477" t="n">
        <v>299796</v>
      </c>
      <c r="F56" s="478" t="n">
        <v>-27.2603119968911</v>
      </c>
      <c r="G56" s="478" t="n">
        <v>-78.1474736153918</v>
      </c>
    </row>
    <row r="57" customFormat="false" ht="15.75" hidden="false" customHeight="false" outlineLevel="0" collapsed="false">
      <c r="A57" s="486"/>
      <c r="B57" s="477"/>
      <c r="C57" s="477"/>
      <c r="D57" s="477"/>
      <c r="E57" s="477"/>
      <c r="F57" s="478"/>
      <c r="G57" s="478"/>
    </row>
    <row r="58" s="195" customFormat="true" ht="15.75" hidden="false" customHeight="false" outlineLevel="0" collapsed="false">
      <c r="A58" s="353" t="s">
        <v>804</v>
      </c>
      <c r="B58" s="480" t="n">
        <v>62988236</v>
      </c>
      <c r="C58" s="480" t="n">
        <v>61513391</v>
      </c>
      <c r="D58" s="480" t="n">
        <v>35733971</v>
      </c>
      <c r="E58" s="481"/>
      <c r="F58" s="482" t="n">
        <v>2.39759989820753</v>
      </c>
      <c r="G58" s="482" t="n">
        <v>76.2699029447357</v>
      </c>
    </row>
    <row r="59" customFormat="false" ht="16.5" hidden="false" customHeight="false" outlineLevel="0" collapsed="false">
      <c r="A59" s="483"/>
      <c r="B59" s="484"/>
      <c r="C59" s="484"/>
      <c r="D59" s="484"/>
      <c r="E59" s="484"/>
      <c r="F59" s="485"/>
      <c r="G59" s="485"/>
    </row>
    <row r="60" customFormat="false" ht="16.5" hidden="false" customHeight="false" outlineLevel="0" collapsed="false">
      <c r="A60" s="361" t="s">
        <v>805</v>
      </c>
      <c r="B60" s="490" t="n">
        <v>95304835</v>
      </c>
      <c r="C60" s="490" t="n">
        <v>93631070</v>
      </c>
      <c r="D60" s="490" t="n">
        <v>64862796</v>
      </c>
      <c r="E60" s="491"/>
      <c r="F60" s="492" t="n">
        <v>1.7876170805268</v>
      </c>
      <c r="G60" s="492" t="n">
        <v>46.9329737188634</v>
      </c>
    </row>
    <row r="61" customFormat="false" ht="16.5" hidden="false" customHeight="false" outlineLevel="0" collapsed="false">
      <c r="A61" s="364"/>
      <c r="B61" s="477"/>
      <c r="C61" s="477"/>
      <c r="D61" s="477"/>
      <c r="E61" s="477"/>
      <c r="F61" s="493"/>
      <c r="G61" s="493"/>
    </row>
    <row r="62" s="58" customFormat="true" ht="12.75" hidden="false" customHeight="false" outlineLevel="0" collapsed="false">
      <c r="A62" s="140" t="s">
        <v>215</v>
      </c>
      <c r="B62" s="494"/>
      <c r="C62" s="494"/>
      <c r="D62" s="494"/>
      <c r="F62" s="495"/>
      <c r="G62" s="495"/>
    </row>
    <row r="63" s="58" customFormat="true" ht="12.75" hidden="false" customHeight="false" outlineLevel="0" collapsed="false">
      <c r="A63" s="140" t="s">
        <v>39</v>
      </c>
      <c r="B63" s="494"/>
      <c r="C63" s="494"/>
      <c r="D63" s="494"/>
      <c r="F63" s="495"/>
      <c r="G63" s="495"/>
    </row>
    <row r="64" s="58" customFormat="true" ht="12.75" hidden="false" customHeight="false" outlineLevel="0" collapsed="false">
      <c r="A64" s="140" t="s">
        <v>116</v>
      </c>
      <c r="B64" s="494"/>
      <c r="C64" s="494"/>
      <c r="D64" s="494"/>
      <c r="F64" s="495"/>
      <c r="G64" s="495"/>
    </row>
    <row r="65" customFormat="false" ht="15.75" hidden="false" customHeight="false" outlineLevel="0" collapsed="false">
      <c r="B65" s="477"/>
      <c r="C65" s="477"/>
      <c r="D65" s="477"/>
      <c r="F65" s="493"/>
      <c r="G65" s="493"/>
    </row>
    <row r="66" customFormat="false" ht="15.75" hidden="false" customHeight="false" outlineLevel="0" collapsed="false">
      <c r="B66" s="477"/>
      <c r="C66" s="477"/>
      <c r="D66" s="477"/>
      <c r="F66" s="493"/>
      <c r="G66" s="493"/>
    </row>
    <row r="67" customFormat="false" ht="15.75" hidden="false" customHeight="false" outlineLevel="0" collapsed="false">
      <c r="B67" s="477"/>
      <c r="C67" s="477"/>
      <c r="D67" s="477"/>
      <c r="F67" s="493"/>
      <c r="G67" s="493"/>
    </row>
    <row r="68" customFormat="false" ht="15.75" hidden="false" customHeight="false" outlineLevel="0" collapsed="false">
      <c r="B68" s="477"/>
      <c r="C68" s="477"/>
      <c r="D68" s="477"/>
      <c r="F68" s="493"/>
      <c r="G68" s="493"/>
    </row>
    <row r="69" customFormat="false" ht="15.75" hidden="false" customHeight="false" outlineLevel="0" collapsed="false">
      <c r="B69" s="477"/>
      <c r="C69" s="477"/>
      <c r="D69" s="477"/>
      <c r="F69" s="493"/>
      <c r="G69" s="493"/>
    </row>
    <row r="70" customFormat="false" ht="15.75" hidden="false" customHeight="false" outlineLevel="0" collapsed="false">
      <c r="B70" s="477"/>
      <c r="C70" s="477"/>
      <c r="D70" s="477"/>
      <c r="F70" s="493"/>
      <c r="G70" s="493"/>
    </row>
    <row r="71" customFormat="false" ht="15.75" hidden="false" customHeight="false" outlineLevel="0" collapsed="false">
      <c r="B71" s="477"/>
      <c r="C71" s="477"/>
      <c r="D71" s="477"/>
      <c r="F71" s="493"/>
      <c r="G71" s="493"/>
    </row>
    <row r="72" customFormat="false" ht="15.75" hidden="false" customHeight="false" outlineLevel="0" collapsed="false">
      <c r="B72" s="477"/>
      <c r="C72" s="477"/>
      <c r="D72" s="477"/>
      <c r="F72" s="493"/>
      <c r="G72" s="493"/>
    </row>
    <row r="73" customFormat="false" ht="15.75" hidden="false" customHeight="false" outlineLevel="0" collapsed="false">
      <c r="B73" s="477"/>
      <c r="C73" s="477"/>
      <c r="D73" s="477"/>
      <c r="F73" s="493"/>
      <c r="G73" s="493"/>
    </row>
    <row r="74" customFormat="false" ht="15.75" hidden="false" customHeight="false" outlineLevel="0" collapsed="false">
      <c r="B74" s="477"/>
      <c r="C74" s="477"/>
      <c r="D74" s="477"/>
      <c r="F74" s="493"/>
      <c r="G74" s="493"/>
    </row>
    <row r="75" customFormat="false" ht="15.75" hidden="false" customHeight="false" outlineLevel="0" collapsed="false">
      <c r="B75" s="477"/>
      <c r="C75" s="477"/>
      <c r="D75" s="477"/>
      <c r="F75" s="493"/>
      <c r="G75" s="493"/>
    </row>
    <row r="76" customFormat="false" ht="15" hidden="false" customHeight="false" outlineLevel="0" collapsed="false">
      <c r="B76" s="477"/>
      <c r="C76" s="477"/>
      <c r="D76" s="477"/>
      <c r="F76" s="495"/>
      <c r="G76" s="495"/>
    </row>
    <row r="77" customFormat="false" ht="15" hidden="false" customHeight="false" outlineLevel="0" collapsed="false">
      <c r="B77" s="477"/>
      <c r="C77" s="477"/>
      <c r="D77" s="477"/>
      <c r="F77" s="495"/>
      <c r="G77" s="495"/>
    </row>
    <row r="78" customFormat="false" ht="15" hidden="false" customHeight="false" outlineLevel="0" collapsed="false">
      <c r="B78" s="477"/>
      <c r="C78" s="477"/>
      <c r="D78" s="477"/>
      <c r="F78" s="495"/>
      <c r="G78" s="495"/>
    </row>
    <row r="79" customFormat="false" ht="15" hidden="false" customHeight="false" outlineLevel="0" collapsed="false">
      <c r="B79" s="477"/>
      <c r="C79" s="477"/>
      <c r="D79" s="477"/>
      <c r="F79" s="495"/>
      <c r="G79" s="495"/>
    </row>
    <row r="80" customFormat="false" ht="15" hidden="false" customHeight="false" outlineLevel="0" collapsed="false">
      <c r="B80" s="477"/>
      <c r="C80" s="477"/>
      <c r="D80" s="477"/>
      <c r="F80" s="495"/>
      <c r="G80" s="495"/>
    </row>
    <row r="81" customFormat="false" ht="15" hidden="false" customHeight="false" outlineLevel="0" collapsed="false">
      <c r="B81" s="477"/>
      <c r="C81" s="477"/>
      <c r="D81" s="477"/>
      <c r="F81" s="495"/>
      <c r="G81" s="495"/>
    </row>
    <row r="82" customFormat="false" ht="15" hidden="false" customHeight="false" outlineLevel="0" collapsed="false">
      <c r="B82" s="477"/>
      <c r="C82" s="477"/>
      <c r="D82" s="477"/>
      <c r="F82" s="495"/>
      <c r="G82" s="495"/>
    </row>
    <row r="83" customFormat="false" ht="15" hidden="false" customHeight="false" outlineLevel="0" collapsed="false">
      <c r="B83" s="477"/>
      <c r="C83" s="477"/>
      <c r="D83" s="477"/>
      <c r="F83" s="495"/>
      <c r="G83" s="495"/>
    </row>
    <row r="84" customFormat="false" ht="15" hidden="false" customHeight="false" outlineLevel="0" collapsed="false">
      <c r="B84" s="477"/>
      <c r="C84" s="477"/>
      <c r="D84" s="477"/>
      <c r="F84" s="495"/>
      <c r="G84" s="495"/>
    </row>
    <row r="85" customFormat="false" ht="15" hidden="false" customHeight="false" outlineLevel="0" collapsed="false">
      <c r="B85" s="477"/>
      <c r="C85" s="477"/>
      <c r="D85" s="477"/>
      <c r="F85" s="495"/>
      <c r="G85" s="495"/>
    </row>
    <row r="86" customFormat="false" ht="15" hidden="false" customHeight="false" outlineLevel="0" collapsed="false">
      <c r="B86" s="477"/>
      <c r="C86" s="477"/>
      <c r="D86" s="477"/>
      <c r="F86" s="495"/>
      <c r="G86" s="495"/>
    </row>
    <row r="87" customFormat="false" ht="15" hidden="false" customHeight="false" outlineLevel="0" collapsed="false">
      <c r="B87" s="477"/>
      <c r="C87" s="477"/>
      <c r="D87" s="477"/>
      <c r="F87" s="495"/>
      <c r="G87" s="495"/>
    </row>
    <row r="88" customFormat="false" ht="15" hidden="false" customHeight="false" outlineLevel="0" collapsed="false">
      <c r="B88" s="477"/>
      <c r="C88" s="477"/>
      <c r="D88" s="477"/>
      <c r="F88" s="495"/>
      <c r="G88" s="495"/>
    </row>
    <row r="89" customFormat="false" ht="15" hidden="false" customHeight="false" outlineLevel="0" collapsed="false">
      <c r="B89" s="477"/>
      <c r="C89" s="477"/>
      <c r="D89" s="477"/>
      <c r="F89" s="495"/>
      <c r="G89" s="495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  <row r="308" customFormat="false" ht="15" hidden="false" customHeight="false" outlineLevel="0" collapsed="false">
      <c r="B308" s="477"/>
      <c r="C308" s="477"/>
      <c r="D308" s="477"/>
    </row>
    <row r="309" customFormat="false" ht="15" hidden="false" customHeight="false" outlineLevel="0" collapsed="false">
      <c r="B309" s="477"/>
      <c r="C309" s="477"/>
      <c r="D309" s="477"/>
    </row>
    <row r="310" customFormat="false" ht="15" hidden="false" customHeight="false" outlineLevel="0" collapsed="false">
      <c r="B310" s="477"/>
      <c r="C310" s="477"/>
      <c r="D310" s="477"/>
    </row>
    <row r="311" customFormat="false" ht="15" hidden="false" customHeight="false" outlineLevel="0" collapsed="false">
      <c r="B311" s="477"/>
      <c r="C311" s="477"/>
      <c r="D311" s="477"/>
    </row>
    <row r="312" customFormat="false" ht="15" hidden="false" customHeight="false" outlineLevel="0" collapsed="false">
      <c r="B312" s="477"/>
      <c r="C312" s="477"/>
      <c r="D312" s="477"/>
    </row>
    <row r="313" customFormat="false" ht="15" hidden="false" customHeight="false" outlineLevel="0" collapsed="false">
      <c r="B313" s="477"/>
      <c r="C313" s="477"/>
      <c r="D313" s="477"/>
    </row>
    <row r="314" customFormat="false" ht="15" hidden="false" customHeight="false" outlineLevel="0" collapsed="false">
      <c r="B314" s="477"/>
      <c r="C314" s="477"/>
      <c r="D314" s="477"/>
    </row>
    <row r="315" customFormat="false" ht="15" hidden="false" customHeight="false" outlineLevel="0" collapsed="false">
      <c r="B315" s="477"/>
      <c r="C315" s="477"/>
      <c r="D315" s="477"/>
    </row>
    <row r="316" customFormat="false" ht="15" hidden="false" customHeight="false" outlineLevel="0" collapsed="false">
      <c r="B316" s="477"/>
      <c r="C316" s="477"/>
      <c r="D316" s="477"/>
    </row>
    <row r="317" customFormat="false" ht="15" hidden="false" customHeight="false" outlineLevel="0" collapsed="false">
      <c r="B317" s="477"/>
      <c r="C317" s="477"/>
      <c r="D317" s="477"/>
    </row>
    <row r="318" customFormat="false" ht="15" hidden="false" customHeight="false" outlineLevel="0" collapsed="false">
      <c r="B318" s="477"/>
      <c r="C318" s="477"/>
      <c r="D318" s="477"/>
    </row>
    <row r="319" customFormat="false" ht="15" hidden="false" customHeight="false" outlineLevel="0" collapsed="false">
      <c r="B319" s="477"/>
      <c r="C319" s="477"/>
      <c r="D319" s="477"/>
    </row>
    <row r="320" customFormat="false" ht="15" hidden="false" customHeight="false" outlineLevel="0" collapsed="false">
      <c r="B320" s="477"/>
      <c r="C320" s="477"/>
      <c r="D320" s="477"/>
    </row>
    <row r="321" customFormat="false" ht="15" hidden="false" customHeight="false" outlineLevel="0" collapsed="false">
      <c r="B321" s="477"/>
      <c r="C321" s="477"/>
      <c r="D321" s="477"/>
    </row>
    <row r="322" customFormat="false" ht="15" hidden="false" customHeight="false" outlineLevel="0" collapsed="false">
      <c r="B322" s="477"/>
      <c r="C322" s="477"/>
      <c r="D322" s="477"/>
    </row>
    <row r="323" customFormat="false" ht="15" hidden="false" customHeight="false" outlineLevel="0" collapsed="false">
      <c r="B323" s="477"/>
      <c r="C323" s="477"/>
      <c r="D323" s="477"/>
    </row>
    <row r="324" customFormat="false" ht="15" hidden="false" customHeight="false" outlineLevel="0" collapsed="false">
      <c r="B324" s="477"/>
      <c r="C324" s="477"/>
      <c r="D324" s="477"/>
    </row>
    <row r="325" customFormat="false" ht="15" hidden="false" customHeight="false" outlineLevel="0" collapsed="false">
      <c r="B325" s="477"/>
      <c r="C325" s="477"/>
      <c r="D325" s="477"/>
    </row>
    <row r="326" customFormat="false" ht="15" hidden="false" customHeight="false" outlineLevel="0" collapsed="false">
      <c r="B326" s="477"/>
      <c r="C326" s="477"/>
      <c r="D326" s="477"/>
    </row>
    <row r="327" customFormat="false" ht="15" hidden="false" customHeight="false" outlineLevel="0" collapsed="false">
      <c r="B327" s="477"/>
      <c r="C327" s="477"/>
      <c r="D327" s="477"/>
    </row>
    <row r="328" customFormat="false" ht="15" hidden="false" customHeight="false" outlineLevel="0" collapsed="false">
      <c r="B328" s="477"/>
      <c r="C328" s="477"/>
      <c r="D328" s="477"/>
    </row>
    <row r="329" customFormat="false" ht="15" hidden="false" customHeight="false" outlineLevel="0" collapsed="false">
      <c r="B329" s="477"/>
      <c r="C329" s="477"/>
      <c r="D329" s="477"/>
    </row>
    <row r="330" customFormat="false" ht="15" hidden="false" customHeight="false" outlineLevel="0" collapsed="false">
      <c r="B330" s="477"/>
      <c r="C330" s="477"/>
      <c r="D330" s="477"/>
    </row>
    <row r="331" customFormat="false" ht="15" hidden="false" customHeight="false" outlineLevel="0" collapsed="false">
      <c r="B331" s="477"/>
      <c r="C331" s="477"/>
      <c r="D331" s="477"/>
    </row>
    <row r="332" customFormat="false" ht="15" hidden="false" customHeight="false" outlineLevel="0" collapsed="false">
      <c r="B332" s="477"/>
      <c r="C332" s="477"/>
      <c r="D332" s="477"/>
    </row>
    <row r="333" customFormat="false" ht="15" hidden="false" customHeight="false" outlineLevel="0" collapsed="false">
      <c r="B333" s="477"/>
      <c r="C333" s="477"/>
      <c r="D333" s="477"/>
    </row>
    <row r="334" customFormat="false" ht="15" hidden="false" customHeight="false" outlineLevel="0" collapsed="false">
      <c r="B334" s="477"/>
      <c r="C334" s="477"/>
      <c r="D334" s="477"/>
    </row>
    <row r="335" customFormat="false" ht="15" hidden="false" customHeight="false" outlineLevel="0" collapsed="false">
      <c r="B335" s="477"/>
      <c r="C335" s="477"/>
      <c r="D335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368717</v>
      </c>
      <c r="C14" s="73" t="n">
        <v>333914</v>
      </c>
      <c r="D14" s="73" t="n">
        <v>2519343</v>
      </c>
      <c r="E14" s="73" t="n">
        <v>4574141</v>
      </c>
      <c r="F14" s="73" t="n">
        <v>1000269</v>
      </c>
      <c r="G14" s="73" t="n">
        <v>83331</v>
      </c>
      <c r="H14" s="73" t="n">
        <v>41333</v>
      </c>
      <c r="I14" s="74" t="n">
        <v>14838382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7088700</v>
      </c>
      <c r="C16" s="73" t="n">
        <v>462101</v>
      </c>
      <c r="D16" s="73" t="n">
        <v>5269680</v>
      </c>
      <c r="E16" s="73" t="n">
        <v>5380166</v>
      </c>
      <c r="F16" s="73" t="n">
        <v>1652597</v>
      </c>
      <c r="G16" s="73" t="n">
        <v>56136</v>
      </c>
      <c r="H16" s="73" t="n">
        <v>52028</v>
      </c>
      <c r="I16" s="74" t="n">
        <v>198573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92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133180</v>
      </c>
      <c r="C19" s="73" t="n">
        <v>422354</v>
      </c>
      <c r="D19" s="73" t="n">
        <v>5415132</v>
      </c>
      <c r="E19" s="73" t="n">
        <v>5848275</v>
      </c>
      <c r="F19" s="73" t="n">
        <v>1803050</v>
      </c>
      <c r="G19" s="73" t="n">
        <v>58109</v>
      </c>
      <c r="H19" s="73" t="n">
        <v>52280</v>
      </c>
      <c r="I19" s="74" t="n">
        <v>22627820</v>
      </c>
    </row>
    <row r="20" customFormat="false" ht="12.75" hidden="false" customHeight="false" outlineLevel="0" collapsed="false">
      <c r="A20" s="72" t="s">
        <v>201</v>
      </c>
      <c r="B20" s="73" t="n">
        <v>9146212</v>
      </c>
      <c r="C20" s="73" t="n">
        <v>686119</v>
      </c>
      <c r="D20" s="73" t="n">
        <v>5995039</v>
      </c>
      <c r="E20" s="73" t="n">
        <v>5337167</v>
      </c>
      <c r="F20" s="73" t="n">
        <v>1649675</v>
      </c>
      <c r="G20" s="73" t="n">
        <v>57963</v>
      </c>
      <c r="H20" s="73" t="n">
        <v>52190</v>
      </c>
      <c r="I20" s="74" t="n">
        <v>22819985</v>
      </c>
    </row>
    <row r="21" customFormat="false" ht="12.75" hidden="false" customHeight="false" outlineLevel="0" collapsed="false">
      <c r="A21" s="72" t="s">
        <v>202</v>
      </c>
      <c r="B21" s="73" t="n">
        <v>8593507</v>
      </c>
      <c r="C21" s="73" t="n">
        <v>507117</v>
      </c>
      <c r="D21" s="73" t="n">
        <v>7380213</v>
      </c>
      <c r="E21" s="73" t="n">
        <v>5972655</v>
      </c>
      <c r="F21" s="73" t="n">
        <v>1626061</v>
      </c>
      <c r="G21" s="73" t="n">
        <v>164904</v>
      </c>
      <c r="H21" s="73" t="n">
        <v>53526</v>
      </c>
      <c r="I21" s="74" t="n">
        <v>24190931</v>
      </c>
    </row>
    <row r="22" customFormat="false" ht="12.75" hidden="false" customHeight="false" outlineLevel="0" collapsed="false">
      <c r="A22" s="72" t="s">
        <v>203</v>
      </c>
      <c r="B22" s="73" t="n">
        <v>6425760</v>
      </c>
      <c r="C22" s="73" t="n">
        <v>486636</v>
      </c>
      <c r="D22" s="73" t="n">
        <v>7583978</v>
      </c>
      <c r="E22" s="73" t="n">
        <v>6134897</v>
      </c>
      <c r="F22" s="73" t="n">
        <v>2009898</v>
      </c>
      <c r="G22" s="73" t="n">
        <v>151796</v>
      </c>
      <c r="H22" s="73" t="n">
        <v>51424</v>
      </c>
      <c r="I22" s="74" t="n">
        <v>22741541</v>
      </c>
    </row>
    <row r="23" customFormat="false" ht="12.75" hidden="false" customHeight="false" outlineLevel="0" collapsed="false">
      <c r="A23" s="72" t="s">
        <v>204</v>
      </c>
      <c r="B23" s="73" t="n">
        <v>7848333</v>
      </c>
      <c r="C23" s="73" t="n">
        <v>638221</v>
      </c>
      <c r="D23" s="73" t="n">
        <v>7650435</v>
      </c>
      <c r="E23" s="73" t="n">
        <v>5814421</v>
      </c>
      <c r="F23" s="73" t="n">
        <v>1648496</v>
      </c>
      <c r="G23" s="73" t="n">
        <v>150565</v>
      </c>
      <c r="H23" s="73" t="n">
        <v>51505</v>
      </c>
      <c r="I23" s="74" t="n">
        <v>23698966</v>
      </c>
    </row>
    <row r="24" customFormat="false" ht="12.75" hidden="false" customHeight="false" outlineLevel="0" collapsed="false">
      <c r="A24" s="72" t="s">
        <v>205</v>
      </c>
      <c r="B24" s="73" t="n">
        <v>8459977</v>
      </c>
      <c r="C24" s="73" t="n">
        <v>1562537</v>
      </c>
      <c r="D24" s="73" t="n">
        <v>7790528</v>
      </c>
      <c r="E24" s="73" t="n">
        <v>5602895</v>
      </c>
      <c r="F24" s="73" t="n">
        <v>1671624</v>
      </c>
      <c r="G24" s="73" t="n">
        <v>156987</v>
      </c>
      <c r="H24" s="73" t="n">
        <v>51004</v>
      </c>
      <c r="I24" s="74" t="n">
        <v>25193544</v>
      </c>
    </row>
    <row r="25" customFormat="false" ht="12.75" hidden="false" customHeight="false" outlineLevel="0" collapsed="false">
      <c r="A25" s="72" t="s">
        <v>206</v>
      </c>
      <c r="B25" s="73" t="n">
        <v>8605937</v>
      </c>
      <c r="C25" s="73" t="n">
        <v>1471208</v>
      </c>
      <c r="D25" s="73" t="n">
        <v>7835797</v>
      </c>
      <c r="E25" s="73" t="n">
        <v>5524074</v>
      </c>
      <c r="F25" s="73" t="n">
        <v>1370174</v>
      </c>
      <c r="G25" s="73" t="n">
        <v>253310</v>
      </c>
      <c r="H25" s="73" t="n">
        <v>51004</v>
      </c>
      <c r="I25" s="74" t="n">
        <v>25009496</v>
      </c>
    </row>
    <row r="26" customFormat="false" ht="12.75" hidden="false" customHeight="false" outlineLevel="0" collapsed="false">
      <c r="A26" s="72" t="s">
        <v>207</v>
      </c>
      <c r="B26" s="73" t="n">
        <v>9323976</v>
      </c>
      <c r="C26" s="73" t="n">
        <v>915292</v>
      </c>
      <c r="D26" s="73" t="n">
        <v>8537935</v>
      </c>
      <c r="E26" s="73" t="n">
        <v>5860265</v>
      </c>
      <c r="F26" s="73" t="n">
        <v>1357324</v>
      </c>
      <c r="G26" s="73" t="n">
        <v>251382</v>
      </c>
      <c r="H26" s="73" t="n">
        <v>51166</v>
      </c>
      <c r="I26" s="74" t="n">
        <v>26195008</v>
      </c>
    </row>
    <row r="27" customFormat="false" ht="12.75" hidden="false" customHeight="false" outlineLevel="0" collapsed="false">
      <c r="A27" s="72" t="s">
        <v>208</v>
      </c>
      <c r="B27" s="73" t="n">
        <v>9967822</v>
      </c>
      <c r="C27" s="73" t="n">
        <v>1163696</v>
      </c>
      <c r="D27" s="73" t="n">
        <v>7617520</v>
      </c>
      <c r="E27" s="73" t="n">
        <v>6010452</v>
      </c>
      <c r="F27" s="73" t="n">
        <v>1265245</v>
      </c>
      <c r="G27" s="73" t="n">
        <v>217800</v>
      </c>
      <c r="H27" s="73" t="n">
        <v>51248</v>
      </c>
      <c r="I27" s="74" t="n">
        <v>26191287</v>
      </c>
    </row>
    <row r="28" customFormat="false" ht="12.75" hidden="false" customHeight="false" outlineLevel="0" collapsed="false">
      <c r="A28" s="72" t="s">
        <v>209</v>
      </c>
      <c r="B28" s="73" t="n">
        <v>11217876</v>
      </c>
      <c r="C28" s="73" t="n">
        <v>2392867</v>
      </c>
      <c r="D28" s="73" t="n">
        <v>6369925</v>
      </c>
      <c r="E28" s="73" t="n">
        <v>5472031</v>
      </c>
      <c r="F28" s="73" t="n">
        <v>1155471</v>
      </c>
      <c r="G28" s="73" t="n">
        <v>717610</v>
      </c>
      <c r="H28" s="73" t="n">
        <v>51132</v>
      </c>
      <c r="I28" s="74" t="n">
        <v>27274648</v>
      </c>
    </row>
    <row r="29" customFormat="false" ht="12.75" hidden="false" customHeight="false" outlineLevel="0" collapsed="false">
      <c r="A29" s="72" t="s">
        <v>210</v>
      </c>
      <c r="B29" s="73" t="n">
        <v>12966029</v>
      </c>
      <c r="C29" s="73" t="n">
        <v>1953386</v>
      </c>
      <c r="D29" s="73" t="n">
        <v>5854513</v>
      </c>
      <c r="E29" s="73" t="n">
        <v>5252322</v>
      </c>
      <c r="F29" s="73" t="n">
        <v>995959</v>
      </c>
      <c r="G29" s="73" t="n">
        <v>951734</v>
      </c>
      <c r="H29" s="73" t="n">
        <v>51132</v>
      </c>
      <c r="I29" s="74" t="n">
        <v>27922811</v>
      </c>
    </row>
    <row r="30" customFormat="false" ht="12.75" hidden="false" customHeight="false" outlineLevel="0" collapsed="false">
      <c r="A30" s="72" t="s">
        <v>211</v>
      </c>
      <c r="B30" s="73" t="n">
        <v>13292502</v>
      </c>
      <c r="C30" s="73" t="n">
        <v>1275154</v>
      </c>
      <c r="D30" s="73" t="n">
        <v>4730654</v>
      </c>
      <c r="E30" s="73" t="n">
        <v>4719023</v>
      </c>
      <c r="F30" s="73" t="n">
        <v>1021784</v>
      </c>
      <c r="G30" s="73" t="n">
        <v>901640</v>
      </c>
      <c r="H30" s="73" t="n">
        <v>51243</v>
      </c>
      <c r="I30" s="74" t="n">
        <v>25889514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92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5072157</v>
      </c>
      <c r="C33" s="73" t="n">
        <v>1228820</v>
      </c>
      <c r="D33" s="73" t="n">
        <v>4910219</v>
      </c>
      <c r="E33" s="73" t="n">
        <v>5661301</v>
      </c>
      <c r="F33" s="73" t="n">
        <v>957838</v>
      </c>
      <c r="G33" s="73" t="n">
        <v>913707</v>
      </c>
      <c r="H33" s="73" t="n">
        <v>51226</v>
      </c>
      <c r="I33" s="74" t="n">
        <v>28692816</v>
      </c>
    </row>
    <row r="34" customFormat="false" ht="12.75" hidden="false" customHeight="false" outlineLevel="0" collapsed="false">
      <c r="A34" s="72" t="s">
        <v>201</v>
      </c>
      <c r="B34" s="73" t="n">
        <v>13418328</v>
      </c>
      <c r="C34" s="73" t="n">
        <v>957166</v>
      </c>
      <c r="D34" s="73" t="n">
        <v>6829178</v>
      </c>
      <c r="E34" s="73" t="n">
        <v>5596821</v>
      </c>
      <c r="F34" s="73" t="n">
        <v>861960</v>
      </c>
      <c r="G34" s="73" t="n">
        <v>955544</v>
      </c>
      <c r="H34" s="73" t="n">
        <v>51282</v>
      </c>
      <c r="I34" s="74" t="n">
        <v>28567715</v>
      </c>
    </row>
    <row r="35" customFormat="false" ht="12.75" hidden="false" customHeight="false" outlineLevel="0" collapsed="false">
      <c r="A35" s="72" t="s">
        <v>202</v>
      </c>
      <c r="B35" s="73" t="n">
        <v>15346266</v>
      </c>
      <c r="C35" s="73" t="n">
        <v>889474</v>
      </c>
      <c r="D35" s="73" t="n">
        <v>7989230</v>
      </c>
      <c r="E35" s="73" t="n">
        <v>5877209</v>
      </c>
      <c r="F35" s="73" t="n">
        <v>761449</v>
      </c>
      <c r="G35" s="73" t="n">
        <v>423451</v>
      </c>
      <c r="H35" s="73" t="n">
        <v>51337</v>
      </c>
      <c r="I35" s="74" t="n">
        <v>31235742</v>
      </c>
    </row>
    <row r="36" customFormat="false" ht="12.75" hidden="false" customHeight="false" outlineLevel="0" collapsed="false">
      <c r="A36" s="72" t="s">
        <v>203</v>
      </c>
      <c r="B36" s="73" t="n">
        <v>16997839</v>
      </c>
      <c r="C36" s="73" t="n">
        <v>900905</v>
      </c>
      <c r="D36" s="73" t="n">
        <v>7299970</v>
      </c>
      <c r="E36" s="73" t="n">
        <v>5288295</v>
      </c>
      <c r="F36" s="73" t="n">
        <v>665412</v>
      </c>
      <c r="G36" s="73" t="n">
        <v>429554</v>
      </c>
      <c r="H36" s="73" t="n">
        <v>51392</v>
      </c>
      <c r="I36" s="74" t="n">
        <v>31530583</v>
      </c>
    </row>
    <row r="37" customFormat="false" ht="12.75" hidden="false" customHeight="false" outlineLevel="0" collapsed="false">
      <c r="A37" s="72" t="s">
        <v>204</v>
      </c>
      <c r="B37" s="73" t="n">
        <v>16984850</v>
      </c>
      <c r="C37" s="73" t="n">
        <v>609453</v>
      </c>
      <c r="D37" s="73" t="n">
        <v>7425163</v>
      </c>
      <c r="E37" s="73" t="n">
        <v>5386694</v>
      </c>
      <c r="F37" s="73" t="n">
        <v>1253192</v>
      </c>
      <c r="G37" s="73" t="n">
        <v>441114</v>
      </c>
      <c r="H37" s="73" t="n">
        <v>56148</v>
      </c>
      <c r="I37" s="74" t="n">
        <v>32044318</v>
      </c>
    </row>
    <row r="38" customFormat="false" ht="12.75" hidden="false" customHeight="false" outlineLevel="0" collapsed="false">
      <c r="A38" s="72" t="s">
        <v>205</v>
      </c>
      <c r="B38" s="73" t="n">
        <v>16257363</v>
      </c>
      <c r="C38" s="73" t="n">
        <v>643233</v>
      </c>
      <c r="D38" s="73" t="n">
        <v>7816181</v>
      </c>
      <c r="E38" s="73" t="n">
        <v>5945997</v>
      </c>
      <c r="F38" s="73" t="n">
        <v>2322986</v>
      </c>
      <c r="G38" s="73" t="n">
        <v>532651</v>
      </c>
      <c r="H38" s="73" t="n">
        <v>56184</v>
      </c>
      <c r="I38" s="74" t="n">
        <v>33462227</v>
      </c>
    </row>
    <row r="39" customFormat="false" ht="12.75" hidden="false" customHeight="false" outlineLevel="0" collapsed="false">
      <c r="A39" s="72" t="s">
        <v>206</v>
      </c>
      <c r="B39" s="73" t="n">
        <v>18963438</v>
      </c>
      <c r="C39" s="73" t="n">
        <v>905772</v>
      </c>
      <c r="D39" s="73" t="n">
        <v>8544071</v>
      </c>
      <c r="E39" s="73" t="n">
        <v>6106506</v>
      </c>
      <c r="F39" s="73" t="n">
        <v>2488330</v>
      </c>
      <c r="G39" s="73" t="n">
        <v>527239</v>
      </c>
      <c r="H39" s="73" t="n">
        <v>56244</v>
      </c>
      <c r="I39" s="74" t="n">
        <v>37479112</v>
      </c>
    </row>
    <row r="40" customFormat="false" ht="12.75" hidden="false" customHeight="false" outlineLevel="0" collapsed="false">
      <c r="A40" s="72" t="s">
        <v>207</v>
      </c>
      <c r="B40" s="73" t="n">
        <v>17236802</v>
      </c>
      <c r="C40" s="73" t="n">
        <v>745170</v>
      </c>
      <c r="D40" s="73" t="n">
        <v>8883767</v>
      </c>
      <c r="E40" s="73" t="n">
        <v>6794345</v>
      </c>
      <c r="F40" s="73" t="n">
        <v>3038029</v>
      </c>
      <c r="G40" s="73" t="n">
        <v>523402</v>
      </c>
      <c r="H40" s="73" t="n">
        <v>51626</v>
      </c>
      <c r="I40" s="74" t="n">
        <v>37169889</v>
      </c>
    </row>
    <row r="41" customFormat="false" ht="12.75" hidden="false" customHeight="false" outlineLevel="0" collapsed="false">
      <c r="A41" s="72" t="s">
        <v>208</v>
      </c>
      <c r="B41" s="73" t="n">
        <v>18596156</v>
      </c>
      <c r="C41" s="73" t="n">
        <v>823283</v>
      </c>
      <c r="D41" s="73" t="n">
        <v>8769373</v>
      </c>
      <c r="E41" s="73" t="n">
        <v>7756575</v>
      </c>
      <c r="F41" s="73" t="n">
        <v>4700982</v>
      </c>
      <c r="G41" s="73" t="n">
        <v>514734</v>
      </c>
      <c r="H41" s="73" t="n">
        <v>51709</v>
      </c>
      <c r="I41" s="74" t="n">
        <v>41109394</v>
      </c>
    </row>
    <row r="42" customFormat="false" ht="12.75" hidden="false" customHeight="false" outlineLevel="0" collapsed="false">
      <c r="A42" s="72" t="s">
        <v>209</v>
      </c>
      <c r="B42" s="73" t="n">
        <v>17854882</v>
      </c>
      <c r="C42" s="73" t="n">
        <v>925717</v>
      </c>
      <c r="D42" s="73" t="n">
        <v>12273054</v>
      </c>
      <c r="E42" s="73" t="n">
        <v>7910061</v>
      </c>
      <c r="F42" s="73" t="n">
        <v>4503089</v>
      </c>
      <c r="G42" s="73" t="n">
        <v>569913</v>
      </c>
      <c r="H42" s="73" t="n">
        <v>51709</v>
      </c>
      <c r="I42" s="74" t="n">
        <v>43985007</v>
      </c>
    </row>
    <row r="43" customFormat="false" ht="12.75" hidden="false" customHeight="false" outlineLevel="0" collapsed="false">
      <c r="A43" s="72" t="s">
        <v>210</v>
      </c>
      <c r="B43" s="73" t="n">
        <v>19604769</v>
      </c>
      <c r="C43" s="73" t="n">
        <v>1167978</v>
      </c>
      <c r="D43" s="73" t="n">
        <v>10589433</v>
      </c>
      <c r="E43" s="73" t="n">
        <v>6364630</v>
      </c>
      <c r="F43" s="73" t="n">
        <v>4767143</v>
      </c>
      <c r="G43" s="73" t="n">
        <v>585387</v>
      </c>
      <c r="H43" s="73" t="n">
        <v>51970</v>
      </c>
      <c r="I43" s="74" t="n">
        <v>43027370</v>
      </c>
    </row>
    <row r="44" customFormat="false" ht="12.75" hidden="false" customHeight="false" outlineLevel="0" collapsed="false">
      <c r="A44" s="72" t="s">
        <v>211</v>
      </c>
      <c r="B44" s="73" t="n">
        <v>19578920</v>
      </c>
      <c r="C44" s="73" t="n">
        <v>1481409</v>
      </c>
      <c r="D44" s="73" t="n">
        <v>12142835</v>
      </c>
      <c r="E44" s="73" t="n">
        <v>7379230</v>
      </c>
      <c r="F44" s="73" t="n">
        <v>4422340</v>
      </c>
      <c r="G44" s="73" t="n">
        <v>612176</v>
      </c>
      <c r="H44" s="73" t="n">
        <v>51969</v>
      </c>
      <c r="I44" s="74" t="n">
        <v>4556494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953131</v>
      </c>
      <c r="C47" s="73" t="n">
        <v>1635765</v>
      </c>
      <c r="D47" s="73" t="n">
        <v>12794005</v>
      </c>
      <c r="E47" s="73" t="n">
        <v>7542102</v>
      </c>
      <c r="F47" s="73" t="n">
        <v>4399710</v>
      </c>
      <c r="G47" s="73" t="n">
        <v>697759</v>
      </c>
      <c r="H47" s="73" t="n">
        <v>51599</v>
      </c>
      <c r="I47" s="74" t="n">
        <v>47970873</v>
      </c>
    </row>
    <row r="48" customFormat="false" ht="12.75" hidden="false" customHeight="false" outlineLevel="0" collapsed="false">
      <c r="A48" s="72" t="s">
        <v>201</v>
      </c>
      <c r="B48" s="73" t="n">
        <v>21233584</v>
      </c>
      <c r="C48" s="73" t="n">
        <v>1822765</v>
      </c>
      <c r="D48" s="73" t="n">
        <v>12498006</v>
      </c>
      <c r="E48" s="73" t="n">
        <v>6936631</v>
      </c>
      <c r="F48" s="73" t="n">
        <v>3932163</v>
      </c>
      <c r="G48" s="73" t="n">
        <v>711302</v>
      </c>
      <c r="H48" s="73" t="n">
        <v>47885</v>
      </c>
      <c r="I48" s="74" t="n">
        <v>47086566</v>
      </c>
    </row>
    <row r="49" customFormat="false" ht="12.75" hidden="false" customHeight="false" outlineLevel="0" collapsed="false">
      <c r="A49" s="72" t="s">
        <v>202</v>
      </c>
      <c r="B49" s="73" t="n">
        <v>22237816</v>
      </c>
      <c r="C49" s="73" t="n">
        <v>1268143</v>
      </c>
      <c r="D49" s="73" t="n">
        <v>13195256</v>
      </c>
      <c r="E49" s="73" t="n">
        <v>6834102</v>
      </c>
      <c r="F49" s="73" t="n">
        <v>3915005</v>
      </c>
      <c r="G49" s="73" t="n">
        <v>712417</v>
      </c>
      <c r="H49" s="73" t="n">
        <v>47887</v>
      </c>
      <c r="I49" s="74" t="n">
        <v>48114852</v>
      </c>
    </row>
    <row r="50" customFormat="false" ht="12.75" hidden="false" customHeight="false" outlineLevel="0" collapsed="false">
      <c r="A50" s="72" t="s">
        <v>203</v>
      </c>
      <c r="B50" s="73" t="n">
        <v>19650982</v>
      </c>
      <c r="C50" s="73" t="n">
        <v>1312641</v>
      </c>
      <c r="D50" s="73" t="n">
        <v>12847504</v>
      </c>
      <c r="E50" s="73" t="n">
        <v>7280647</v>
      </c>
      <c r="F50" s="73" t="n">
        <v>3887380</v>
      </c>
      <c r="G50" s="73" t="n">
        <v>629651</v>
      </c>
      <c r="H50" s="73" t="n">
        <v>47893</v>
      </c>
      <c r="I50" s="74" t="n">
        <v>45560912</v>
      </c>
    </row>
    <row r="51" customFormat="false" ht="12.75" hidden="false" customHeight="false" outlineLevel="0" collapsed="false">
      <c r="A51" s="72" t="s">
        <v>204</v>
      </c>
      <c r="B51" s="73" t="n">
        <v>18235770</v>
      </c>
      <c r="C51" s="73" t="n">
        <v>1799881</v>
      </c>
      <c r="D51" s="73" t="n">
        <v>12106773</v>
      </c>
      <c r="E51" s="73" t="n">
        <v>7410418</v>
      </c>
      <c r="F51" s="73" t="n">
        <v>4494378</v>
      </c>
      <c r="G51" s="73" t="n">
        <v>668786</v>
      </c>
      <c r="H51" s="73" t="n">
        <v>47889</v>
      </c>
      <c r="I51" s="74" t="n">
        <v>44668117</v>
      </c>
    </row>
    <row r="52" customFormat="false" ht="12.75" hidden="false" customHeight="false" outlineLevel="0" collapsed="false">
      <c r="A52" s="72" t="s">
        <v>205</v>
      </c>
      <c r="B52" s="73" t="n">
        <v>19478192</v>
      </c>
      <c r="C52" s="73" t="n">
        <v>1495231</v>
      </c>
      <c r="D52" s="73" t="n">
        <v>12783012</v>
      </c>
      <c r="E52" s="73" t="n">
        <v>8596543</v>
      </c>
      <c r="F52" s="73" t="n">
        <v>4622022</v>
      </c>
      <c r="G52" s="73" t="n">
        <v>675103</v>
      </c>
      <c r="H52" s="73" t="n">
        <v>47838</v>
      </c>
      <c r="I52" s="74" t="n">
        <v>47602265</v>
      </c>
    </row>
    <row r="53" customFormat="false" ht="12.75" hidden="false" customHeight="false" outlineLevel="0" collapsed="false">
      <c r="A53" s="72" t="s">
        <v>206</v>
      </c>
      <c r="B53" s="73" t="n">
        <v>20130550</v>
      </c>
      <c r="C53" s="73" t="n">
        <v>1142532</v>
      </c>
      <c r="D53" s="73" t="n">
        <v>7735921</v>
      </c>
      <c r="E53" s="73" t="n">
        <v>12180801</v>
      </c>
      <c r="F53" s="73" t="n">
        <v>3512006</v>
      </c>
      <c r="G53" s="73" t="n">
        <v>709525</v>
      </c>
      <c r="H53" s="73" t="n">
        <v>47840</v>
      </c>
      <c r="I53" s="74" t="n">
        <v>45363495</v>
      </c>
    </row>
    <row r="54" customFormat="false" ht="12.75" hidden="false" customHeight="false" outlineLevel="0" collapsed="false">
      <c r="A54" s="72" t="s">
        <v>207</v>
      </c>
      <c r="B54" s="73" t="n">
        <v>19037386</v>
      </c>
      <c r="C54" s="73" t="n">
        <v>971288</v>
      </c>
      <c r="D54" s="73" t="n">
        <v>5922979</v>
      </c>
      <c r="E54" s="73" t="n">
        <v>14769700</v>
      </c>
      <c r="F54" s="73" t="n">
        <v>4376467</v>
      </c>
      <c r="G54" s="73" t="n">
        <v>861532</v>
      </c>
      <c r="H54" s="73" t="n">
        <v>47839</v>
      </c>
      <c r="I54" s="74" t="n">
        <v>45891513</v>
      </c>
    </row>
    <row r="55" customFormat="false" ht="12.75" hidden="false" customHeight="false" outlineLevel="0" collapsed="false">
      <c r="A55" s="72" t="s">
        <v>208</v>
      </c>
      <c r="B55" s="73" t="n">
        <v>17506395</v>
      </c>
      <c r="C55" s="73" t="n">
        <v>791840</v>
      </c>
      <c r="D55" s="73" t="n">
        <v>5471535</v>
      </c>
      <c r="E55" s="73" t="n">
        <v>15389450</v>
      </c>
      <c r="F55" s="73" t="n">
        <v>4435573</v>
      </c>
      <c r="G55" s="73" t="n">
        <v>964358</v>
      </c>
      <c r="H55" s="73" t="n">
        <v>47851</v>
      </c>
      <c r="I55" s="74" t="n">
        <v>44511300</v>
      </c>
    </row>
    <row r="56" customFormat="false" ht="12.75" hidden="false" customHeight="false" outlineLevel="0" collapsed="false">
      <c r="A56" s="72" t="s">
        <v>209</v>
      </c>
      <c r="B56" s="73" t="n">
        <v>18783795</v>
      </c>
      <c r="C56" s="73" t="n">
        <v>1149658</v>
      </c>
      <c r="D56" s="73" t="n">
        <v>6233108</v>
      </c>
      <c r="E56" s="73" t="n">
        <v>18989481</v>
      </c>
      <c r="F56" s="73" t="n">
        <v>4712959</v>
      </c>
      <c r="G56" s="73" t="n">
        <v>782656</v>
      </c>
      <c r="H56" s="73" t="n">
        <v>47855</v>
      </c>
      <c r="I56" s="74" t="n">
        <v>50603802</v>
      </c>
    </row>
    <row r="57" customFormat="false" ht="12.75" hidden="false" customHeight="false" outlineLevel="0" collapsed="false">
      <c r="A57" s="72" t="s">
        <v>210</v>
      </c>
      <c r="B57" s="73" t="n">
        <v>16013717</v>
      </c>
      <c r="C57" s="73" t="n">
        <v>1578785</v>
      </c>
      <c r="D57" s="73" t="n">
        <v>6524931</v>
      </c>
      <c r="E57" s="73" t="n">
        <v>18261185</v>
      </c>
      <c r="F57" s="73" t="n">
        <v>4968182</v>
      </c>
      <c r="G57" s="73" t="n">
        <v>793161</v>
      </c>
      <c r="H57" s="73" t="n">
        <v>47859</v>
      </c>
      <c r="I57" s="74" t="n">
        <v>48092102</v>
      </c>
    </row>
    <row r="58" customFormat="false" ht="12.75" hidden="false" customHeight="false" outlineLevel="0" collapsed="false">
      <c r="A58" s="72" t="s">
        <v>211</v>
      </c>
      <c r="B58" s="73" t="n">
        <v>15064362</v>
      </c>
      <c r="C58" s="73" t="n">
        <v>1046116</v>
      </c>
      <c r="D58" s="73" t="n">
        <v>6284917</v>
      </c>
      <c r="E58" s="73" t="n">
        <v>19761197</v>
      </c>
      <c r="F58" s="73" t="n">
        <v>5401040</v>
      </c>
      <c r="G58" s="73" t="n">
        <v>916464</v>
      </c>
      <c r="H58" s="73" t="n">
        <v>47667</v>
      </c>
      <c r="I58" s="74" t="n">
        <v>48426429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5489288</v>
      </c>
      <c r="C61" s="73" t="n">
        <v>1319599</v>
      </c>
      <c r="D61" s="73" t="n">
        <v>6148097</v>
      </c>
      <c r="E61" s="73" t="n">
        <v>20104025</v>
      </c>
      <c r="F61" s="73" t="n">
        <v>4560328</v>
      </c>
      <c r="G61" s="73" t="n">
        <v>868670</v>
      </c>
      <c r="H61" s="73" t="n">
        <v>47633</v>
      </c>
      <c r="I61" s="74" t="n">
        <v>48442374</v>
      </c>
    </row>
    <row r="62" customFormat="false" ht="12.75" hidden="false" customHeight="false" outlineLevel="0" collapsed="false">
      <c r="A62" s="72" t="s">
        <v>201</v>
      </c>
      <c r="B62" s="73" t="n">
        <v>17830486</v>
      </c>
      <c r="C62" s="73" t="n">
        <v>1082428</v>
      </c>
      <c r="D62" s="73" t="n">
        <v>6290982</v>
      </c>
      <c r="E62" s="73" t="n">
        <v>20846991</v>
      </c>
      <c r="F62" s="73" t="n">
        <v>4535619</v>
      </c>
      <c r="G62" s="73" t="n">
        <v>902726</v>
      </c>
      <c r="H62" s="73" t="n">
        <v>47739</v>
      </c>
      <c r="I62" s="74" t="n">
        <v>51441493</v>
      </c>
    </row>
    <row r="63" customFormat="false" ht="12.75" hidden="false" customHeight="false" outlineLevel="0" collapsed="false">
      <c r="A63" s="72" t="s">
        <v>202</v>
      </c>
      <c r="B63" s="73" t="n">
        <v>18460531</v>
      </c>
      <c r="C63" s="73" t="n">
        <v>1250379</v>
      </c>
      <c r="D63" s="73" t="n">
        <v>5813053</v>
      </c>
      <c r="E63" s="73" t="n">
        <v>21807220</v>
      </c>
      <c r="F63" s="73" t="n">
        <v>4970279</v>
      </c>
      <c r="G63" s="73" t="n">
        <v>928552</v>
      </c>
      <c r="H63" s="73" t="n">
        <v>47850</v>
      </c>
      <c r="I63" s="74" t="n">
        <v>53182164</v>
      </c>
    </row>
    <row r="64" customFormat="false" ht="12.75" hidden="false" customHeight="false" outlineLevel="0" collapsed="false">
      <c r="A64" s="72" t="s">
        <v>203</v>
      </c>
      <c r="B64" s="73" t="n">
        <v>15868827</v>
      </c>
      <c r="C64" s="73" t="n">
        <v>1471097</v>
      </c>
      <c r="D64" s="73" t="n">
        <v>6031830</v>
      </c>
      <c r="E64" s="73" t="n">
        <v>20201365</v>
      </c>
      <c r="F64" s="73" t="n">
        <v>5391102</v>
      </c>
      <c r="G64" s="73" t="n">
        <v>863196</v>
      </c>
      <c r="H64" s="73" t="n">
        <v>47947</v>
      </c>
      <c r="I64" s="74" t="n">
        <v>49779470</v>
      </c>
    </row>
    <row r="65" customFormat="false" ht="12.75" hidden="false" customHeight="false" outlineLevel="0" collapsed="false">
      <c r="A65" s="72" t="s">
        <v>204</v>
      </c>
      <c r="B65" s="73" t="n">
        <v>17266119</v>
      </c>
      <c r="C65" s="73" t="n">
        <v>1354785</v>
      </c>
      <c r="D65" s="73" t="n">
        <v>5802189</v>
      </c>
      <c r="E65" s="73" t="n">
        <v>20511984</v>
      </c>
      <c r="F65" s="73" t="n">
        <v>5599154</v>
      </c>
      <c r="G65" s="73" t="n">
        <v>963047</v>
      </c>
      <c r="H65" s="73" t="n">
        <v>71433</v>
      </c>
      <c r="I65" s="74" t="n">
        <v>51425845</v>
      </c>
    </row>
    <row r="66" customFormat="false" ht="12.75" hidden="false" customHeight="false" outlineLevel="0" collapsed="false">
      <c r="A66" s="72" t="s">
        <v>205</v>
      </c>
      <c r="B66" s="73" t="n">
        <v>22416603</v>
      </c>
      <c r="C66" s="73" t="n">
        <v>1123050</v>
      </c>
      <c r="D66" s="73" t="n">
        <v>6579001</v>
      </c>
      <c r="E66" s="73" t="n">
        <v>21345047</v>
      </c>
      <c r="F66" s="73" t="n">
        <v>5744529</v>
      </c>
      <c r="G66" s="73" t="n">
        <v>956582</v>
      </c>
      <c r="H66" s="73" t="n">
        <v>124336</v>
      </c>
      <c r="I66" s="74" t="n">
        <v>58040476</v>
      </c>
    </row>
    <row r="67" customFormat="false" ht="12.75" hidden="false" customHeight="false" outlineLevel="0" collapsed="false">
      <c r="A67" s="72" t="s">
        <v>206</v>
      </c>
      <c r="B67" s="73" t="n">
        <v>24553772</v>
      </c>
      <c r="C67" s="73" t="n">
        <v>1237432</v>
      </c>
      <c r="D67" s="73" t="n">
        <v>6411779</v>
      </c>
      <c r="E67" s="73" t="n">
        <v>18443178</v>
      </c>
      <c r="F67" s="73" t="n">
        <v>5929631</v>
      </c>
      <c r="G67" s="73" t="n">
        <v>2680437</v>
      </c>
      <c r="H67" s="73" t="n">
        <v>71969</v>
      </c>
      <c r="I67" s="74" t="n">
        <v>59184260</v>
      </c>
    </row>
    <row r="68" customFormat="false" ht="13.5" hidden="false" customHeight="false" outlineLevel="0" collapsed="false">
      <c r="A68" s="93"/>
      <c r="B68" s="94"/>
      <c r="C68" s="94"/>
      <c r="D68" s="94"/>
      <c r="E68" s="94"/>
      <c r="F68" s="94"/>
      <c r="G68" s="94"/>
      <c r="H68" s="94"/>
      <c r="I68" s="95"/>
    </row>
    <row r="70" customFormat="false" ht="12.75" hidden="false" customHeight="false" outlineLevel="0" collapsed="false">
      <c r="A70" s="96" t="s">
        <v>215</v>
      </c>
      <c r="B70" s="96"/>
      <c r="C70" s="96"/>
    </row>
    <row r="71" customFormat="false" ht="12.75" hidden="false" customHeight="false" outlineLevel="0" collapsed="false">
      <c r="A71" s="96" t="s">
        <v>39</v>
      </c>
      <c r="B71" s="96"/>
      <c r="C71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3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5331644</v>
      </c>
      <c r="C11" s="55" t="n">
        <v>24654860</v>
      </c>
      <c r="D11" s="55" t="n">
        <v>28453874</v>
      </c>
      <c r="E11" s="55" t="n">
        <v>26835414</v>
      </c>
      <c r="F11" s="56"/>
      <c r="G11" s="57" t="n">
        <v>2.74503282517118</v>
      </c>
      <c r="H11" s="57" t="n">
        <v>-10.9729522243614</v>
      </c>
      <c r="I11" s="57" t="n">
        <v>-5.6036772900168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904364</v>
      </c>
      <c r="C13" s="55" t="n">
        <v>929653</v>
      </c>
      <c r="D13" s="55" t="n">
        <v>1017057</v>
      </c>
      <c r="E13" s="55" t="n">
        <v>863580</v>
      </c>
      <c r="F13" s="56"/>
      <c r="G13" s="57" t="n">
        <v>-2.72026229141411</v>
      </c>
      <c r="H13" s="57" t="n">
        <v>-11.0803032671719</v>
      </c>
      <c r="I13" s="57" t="n">
        <v>4.7226661108409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07940001</v>
      </c>
      <c r="C15" s="55" t="n">
        <v>201666917</v>
      </c>
      <c r="D15" s="55" t="n">
        <v>177706570</v>
      </c>
      <c r="E15" s="55" t="n">
        <v>140153791</v>
      </c>
      <c r="F15" s="56"/>
      <c r="G15" s="57" t="n">
        <v>3.11061630401183</v>
      </c>
      <c r="H15" s="57" t="n">
        <v>17.0131194361582</v>
      </c>
      <c r="I15" s="57" t="n">
        <v>48.365591480861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35</v>
      </c>
      <c r="C17" s="55" t="n">
        <v>136735</v>
      </c>
      <c r="D17" s="55" t="n">
        <v>5072128</v>
      </c>
      <c r="E17" s="55" t="n">
        <v>681</v>
      </c>
      <c r="F17" s="56"/>
      <c r="G17" s="57" t="n">
        <v>0</v>
      </c>
      <c r="H17" s="57" t="n">
        <v>-97.3041886955534</v>
      </c>
      <c r="I17" s="57" t="n">
        <v>19978.560939794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0351969</v>
      </c>
      <c r="C20" s="55" t="n">
        <v>29453745</v>
      </c>
      <c r="D20" s="55" t="n">
        <v>25499919</v>
      </c>
      <c r="E20" s="55" t="n">
        <v>21380100</v>
      </c>
      <c r="F20" s="56"/>
      <c r="G20" s="57" t="n">
        <v>3.04960880186883</v>
      </c>
      <c r="H20" s="57" t="n">
        <v>19.0277074997768</v>
      </c>
      <c r="I20" s="57" t="n">
        <v>41.963643762190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1434</v>
      </c>
      <c r="C22" s="55" t="n">
        <v>11434</v>
      </c>
      <c r="D22" s="55" t="n">
        <v>11434</v>
      </c>
      <c r="E22" s="55" t="n">
        <v>6434</v>
      </c>
      <c r="F22" s="56"/>
      <c r="G22" s="57" t="n">
        <v>0</v>
      </c>
      <c r="H22" s="57" t="n">
        <v>0</v>
      </c>
      <c r="I22" s="57" t="n">
        <v>77.7121541809139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514635</v>
      </c>
      <c r="C24" s="55" t="n">
        <v>489555</v>
      </c>
      <c r="D24" s="55" t="n">
        <v>1001530</v>
      </c>
      <c r="E24" s="55" t="n">
        <v>539312</v>
      </c>
      <c r="F24" s="56"/>
      <c r="G24" s="57" t="n">
        <v>5.12301988540613</v>
      </c>
      <c r="H24" s="57" t="n">
        <v>-48.6151188681318</v>
      </c>
      <c r="I24" s="57" t="n">
        <v>-4.57564452487614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738231</v>
      </c>
      <c r="E26" s="55" t="n">
        <v>738296</v>
      </c>
      <c r="F26" s="56"/>
      <c r="G26" s="57" t="n">
        <v>0</v>
      </c>
      <c r="H26" s="57" t="n">
        <v>-94.8231651068568</v>
      </c>
      <c r="I26" s="57" t="n">
        <v>-94.8236208783469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53764206</v>
      </c>
      <c r="C28" s="55" t="n">
        <v>54527478</v>
      </c>
      <c r="D28" s="55" t="n">
        <v>41780513</v>
      </c>
      <c r="E28" s="55" t="n">
        <v>42139622</v>
      </c>
      <c r="F28" s="56"/>
      <c r="G28" s="57" t="n">
        <v>-1.39979332988773</v>
      </c>
      <c r="H28" s="57" t="n">
        <v>28.6824936783328</v>
      </c>
      <c r="I28" s="57" t="n">
        <v>27.585876304253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9091868</v>
      </c>
      <c r="C31" s="55" t="n">
        <v>9313322</v>
      </c>
      <c r="D31" s="55" t="n">
        <v>7623216</v>
      </c>
      <c r="E31" s="55" t="n">
        <v>10554147</v>
      </c>
      <c r="F31" s="56"/>
      <c r="G31" s="57" t="n">
        <v>-2.37781964373185</v>
      </c>
      <c r="H31" s="57" t="n">
        <v>19.2655173354658</v>
      </c>
      <c r="I31" s="57" t="n">
        <v>-13.8550183164968</v>
      </c>
    </row>
    <row r="32" s="54" customFormat="true" ht="35.25" hidden="false" customHeight="false" outlineLevel="0" collapsed="false">
      <c r="A32" s="54" t="s">
        <v>477</v>
      </c>
      <c r="B32" s="55" t="n">
        <v>2874145</v>
      </c>
      <c r="C32" s="55" t="n">
        <v>2787845</v>
      </c>
      <c r="D32" s="55" t="n">
        <v>2101979</v>
      </c>
      <c r="E32" s="55" t="n">
        <v>1855625</v>
      </c>
      <c r="F32" s="56"/>
      <c r="G32" s="57" t="n">
        <v>3.09558099535663</v>
      </c>
      <c r="H32" s="57" t="n">
        <v>36.7351909795483</v>
      </c>
      <c r="I32" s="57" t="n">
        <v>54.8882452004042</v>
      </c>
    </row>
    <row r="33" s="54" customFormat="true" ht="35.25" hidden="false" customHeight="false" outlineLevel="0" collapsed="false">
      <c r="A33" s="54" t="s">
        <v>478</v>
      </c>
      <c r="B33" s="55" t="n">
        <v>596430</v>
      </c>
      <c r="C33" s="55" t="n">
        <v>585655</v>
      </c>
      <c r="D33" s="55" t="n">
        <v>411168</v>
      </c>
      <c r="E33" s="55" t="n">
        <v>301259</v>
      </c>
      <c r="F33" s="56"/>
      <c r="G33" s="57" t="n">
        <v>1.83982037206205</v>
      </c>
      <c r="H33" s="57" t="n">
        <v>45.0574947466729</v>
      </c>
      <c r="I33" s="57" t="n">
        <v>97.9791475109457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556</v>
      </c>
      <c r="C35" s="55" t="n">
        <v>497</v>
      </c>
      <c r="D35" s="55" t="n">
        <v>554</v>
      </c>
      <c r="E35" s="55" t="n">
        <v>567</v>
      </c>
      <c r="F35" s="56"/>
      <c r="G35" s="57" t="n">
        <v>11.8712273641851</v>
      </c>
      <c r="H35" s="57" t="n">
        <v>0.36101083032491</v>
      </c>
      <c r="I35" s="57" t="n">
        <v>-1.94003527336861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1909383</v>
      </c>
      <c r="C37" s="55" t="n">
        <v>13202821</v>
      </c>
      <c r="D37" s="55" t="n">
        <v>11858900</v>
      </c>
      <c r="E37" s="55" t="n">
        <v>10755140</v>
      </c>
      <c r="F37" s="56"/>
      <c r="G37" s="57" t="n">
        <v>-9.79667905821036</v>
      </c>
      <c r="H37" s="57" t="n">
        <v>0.425697155722706</v>
      </c>
      <c r="I37" s="57" t="n">
        <v>10.7320127864444</v>
      </c>
    </row>
    <row r="38" s="54" customFormat="true" ht="35.25" hidden="false" customHeight="false" outlineLevel="0" collapsed="false">
      <c r="A38" s="54" t="s">
        <v>483</v>
      </c>
      <c r="B38" s="55" t="n">
        <v>7660</v>
      </c>
      <c r="C38" s="55" t="n">
        <v>7325</v>
      </c>
      <c r="D38" s="55" t="n">
        <v>260</v>
      </c>
      <c r="E38" s="55" t="n">
        <v>0</v>
      </c>
      <c r="F38" s="56"/>
      <c r="G38" s="57" t="n">
        <v>4.57337883959044</v>
      </c>
      <c r="H38" s="57" t="n">
        <v>2846.15384615385</v>
      </c>
      <c r="I38" s="57" t="n">
        <v>100</v>
      </c>
    </row>
    <row r="39" s="54" customFormat="true" ht="35.25" hidden="false" customHeight="false" outlineLevel="0" collapsed="false">
      <c r="A39" s="54" t="s">
        <v>484</v>
      </c>
      <c r="B39" s="55" t="n">
        <v>2917</v>
      </c>
      <c r="C39" s="55" t="n">
        <v>5726</v>
      </c>
      <c r="D39" s="55" t="n">
        <v>2309</v>
      </c>
      <c r="E39" s="55" t="n">
        <v>212</v>
      </c>
      <c r="F39" s="56"/>
      <c r="G39" s="57" t="n">
        <v>-49.0569332867621</v>
      </c>
      <c r="H39" s="57" t="n">
        <v>26.3317453443049</v>
      </c>
      <c r="I39" s="57" t="n">
        <v>1275.94339622642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126735</v>
      </c>
      <c r="E40" s="55" t="n">
        <v>0</v>
      </c>
      <c r="F40" s="56"/>
      <c r="G40" s="57" t="n">
        <v>0</v>
      </c>
      <c r="H40" s="57" t="n">
        <v>-27.618258571034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29189491</v>
      </c>
      <c r="C41" s="55" t="n">
        <v>28532531</v>
      </c>
      <c r="D41" s="55" t="n">
        <v>19655369</v>
      </c>
      <c r="E41" s="55" t="n">
        <v>18672649</v>
      </c>
      <c r="F41" s="56"/>
      <c r="G41" s="57" t="n">
        <v>2.30249465075496</v>
      </c>
      <c r="H41" s="57" t="n">
        <v>48.5064513416156</v>
      </c>
      <c r="I41" s="57" t="n">
        <v>56.3221747487461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18993205</v>
      </c>
      <c r="C43" s="55" t="n">
        <v>311908594</v>
      </c>
      <c r="D43" s="55" t="n">
        <v>281281256</v>
      </c>
      <c r="E43" s="55" t="n">
        <v>232657230</v>
      </c>
      <c r="F43" s="56"/>
      <c r="G43" s="57" t="n">
        <v>2.27137409365514</v>
      </c>
      <c r="H43" s="57" t="n">
        <v>13.4072030025349</v>
      </c>
      <c r="I43" s="57" t="n">
        <v>37.108657659166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2</v>
      </c>
    </row>
    <row r="2" customFormat="false" ht="18" hidden="false" customHeight="false" outlineLevel="0" collapsed="false">
      <c r="A2" s="340" t="s">
        <v>940</v>
      </c>
      <c r="B2" s="340"/>
      <c r="C2" s="340"/>
      <c r="D2" s="340"/>
      <c r="E2" s="340"/>
      <c r="F2" s="340"/>
      <c r="G2" s="340"/>
      <c r="H2" s="340"/>
      <c r="I2" s="340"/>
      <c r="K2" s="340" t="s">
        <v>940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K3" s="340" t="s">
        <v>287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41</v>
      </c>
      <c r="B4" s="340"/>
      <c r="C4" s="340"/>
      <c r="D4" s="340"/>
      <c r="E4" s="340"/>
      <c r="F4" s="340"/>
      <c r="G4" s="340"/>
      <c r="H4" s="340"/>
      <c r="I4" s="340"/>
      <c r="K4" s="340" t="s">
        <v>941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7</v>
      </c>
      <c r="B8" s="250" t="s">
        <v>942</v>
      </c>
      <c r="C8" s="250"/>
      <c r="D8" s="250"/>
      <c r="E8" s="250"/>
      <c r="F8" s="250"/>
      <c r="G8" s="250"/>
      <c r="H8" s="250"/>
      <c r="I8" s="250"/>
      <c r="K8" s="342" t="s">
        <v>737</v>
      </c>
      <c r="L8" s="250" t="s">
        <v>942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3</v>
      </c>
      <c r="K9" s="342"/>
      <c r="L9" s="83" t="s">
        <v>943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4</v>
      </c>
      <c r="G10" s="344" t="s">
        <v>589</v>
      </c>
      <c r="H10" s="344"/>
      <c r="I10" s="344" t="s">
        <v>753</v>
      </c>
      <c r="K10" s="342"/>
      <c r="L10" s="344" t="s">
        <v>945</v>
      </c>
      <c r="M10" s="496" t="s">
        <v>946</v>
      </c>
      <c r="N10" s="344" t="s">
        <v>419</v>
      </c>
      <c r="O10" s="344" t="s">
        <v>947</v>
      </c>
      <c r="P10" s="344" t="s">
        <v>948</v>
      </c>
      <c r="Q10" s="344" t="s">
        <v>949</v>
      </c>
      <c r="R10" s="497"/>
      <c r="S10" s="496" t="s">
        <v>950</v>
      </c>
      <c r="T10" s="344" t="s">
        <v>951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2</v>
      </c>
      <c r="C11" s="344"/>
      <c r="D11" s="344" t="s">
        <v>953</v>
      </c>
      <c r="E11" s="344" t="s">
        <v>954</v>
      </c>
      <c r="F11" s="344" t="s">
        <v>955</v>
      </c>
      <c r="G11" s="344" t="s">
        <v>956</v>
      </c>
      <c r="H11" s="344" t="s">
        <v>953</v>
      </c>
      <c r="I11" s="344" t="s">
        <v>957</v>
      </c>
      <c r="K11" s="342"/>
      <c r="L11" s="344" t="s">
        <v>840</v>
      </c>
      <c r="M11" s="344" t="s">
        <v>958</v>
      </c>
      <c r="N11" s="344" t="s">
        <v>959</v>
      </c>
      <c r="O11" s="344" t="s">
        <v>577</v>
      </c>
      <c r="P11" s="344" t="s">
        <v>401</v>
      </c>
      <c r="Q11" s="344" t="s">
        <v>960</v>
      </c>
      <c r="R11" s="344" t="s">
        <v>961</v>
      </c>
      <c r="S11" s="344" t="s">
        <v>589</v>
      </c>
      <c r="T11" s="344" t="s">
        <v>962</v>
      </c>
      <c r="U11" s="344" t="s">
        <v>962</v>
      </c>
      <c r="V11" s="344" t="s">
        <v>963</v>
      </c>
      <c r="W11" s="344" t="s">
        <v>964</v>
      </c>
      <c r="Y11" s="61" t="s">
        <v>430</v>
      </c>
    </row>
    <row r="12" customFormat="false" ht="13.5" hidden="false" customHeight="false" outlineLevel="0" collapsed="false">
      <c r="A12" s="342"/>
      <c r="B12" s="347" t="s">
        <v>965</v>
      </c>
      <c r="C12" s="347" t="s">
        <v>466</v>
      </c>
      <c r="D12" s="347" t="s">
        <v>965</v>
      </c>
      <c r="E12" s="347" t="s">
        <v>965</v>
      </c>
      <c r="F12" s="347" t="s">
        <v>966</v>
      </c>
      <c r="G12" s="347" t="s">
        <v>967</v>
      </c>
      <c r="H12" s="347" t="s">
        <v>590</v>
      </c>
      <c r="I12" s="347" t="s">
        <v>968</v>
      </c>
      <c r="K12" s="342"/>
      <c r="L12" s="347" t="s">
        <v>969</v>
      </c>
      <c r="M12" s="347" t="s">
        <v>970</v>
      </c>
      <c r="N12" s="347" t="s">
        <v>971</v>
      </c>
      <c r="O12" s="347" t="s">
        <v>972</v>
      </c>
      <c r="P12" s="347" t="s">
        <v>973</v>
      </c>
      <c r="Q12" s="347" t="s">
        <v>974</v>
      </c>
      <c r="R12" s="347" t="s">
        <v>975</v>
      </c>
      <c r="S12" s="347" t="s">
        <v>976</v>
      </c>
      <c r="T12" s="347" t="s">
        <v>977</v>
      </c>
      <c r="U12" s="347" t="s">
        <v>977</v>
      </c>
      <c r="V12" s="347" t="s">
        <v>978</v>
      </c>
      <c r="W12" s="347" t="s">
        <v>979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762</v>
      </c>
      <c r="B14" s="349" t="n">
        <v>3305380</v>
      </c>
      <c r="C14" s="349" t="n">
        <v>2996</v>
      </c>
      <c r="D14" s="349" t="n">
        <v>37692587</v>
      </c>
      <c r="E14" s="349" t="n">
        <v>73</v>
      </c>
      <c r="F14" s="349" t="n">
        <v>3979097</v>
      </c>
      <c r="G14" s="349" t="n">
        <v>0</v>
      </c>
      <c r="H14" s="349" t="n">
        <v>2365</v>
      </c>
      <c r="I14" s="349" t="n">
        <v>0</v>
      </c>
      <c r="K14" s="349" t="s">
        <v>762</v>
      </c>
      <c r="L14" s="349" t="n">
        <v>0</v>
      </c>
      <c r="M14" s="349" t="n">
        <v>4071032</v>
      </c>
      <c r="N14" s="349" t="n">
        <v>561078</v>
      </c>
      <c r="O14" s="349" t="n">
        <v>19175</v>
      </c>
      <c r="P14" s="349" t="n">
        <v>0</v>
      </c>
      <c r="Q14" s="349" t="n">
        <v>0</v>
      </c>
      <c r="R14" s="349" t="n">
        <v>0</v>
      </c>
      <c r="S14" s="349" t="n">
        <v>253260</v>
      </c>
      <c r="T14" s="349" t="n">
        <v>0</v>
      </c>
      <c r="U14" s="349" t="n">
        <v>0</v>
      </c>
      <c r="V14" s="349" t="n">
        <v>0</v>
      </c>
      <c r="W14" s="349" t="n">
        <v>2779291</v>
      </c>
      <c r="X14" s="350" t="n">
        <v>7683836</v>
      </c>
      <c r="Y14" s="350" t="n">
        <v>52666334</v>
      </c>
    </row>
    <row r="15" s="352" customFormat="true" ht="15.75" hidden="false" customHeight="false" outlineLevel="0" collapsed="false">
      <c r="A15" s="349" t="s">
        <v>763</v>
      </c>
      <c r="B15" s="349" t="n">
        <v>1890929</v>
      </c>
      <c r="C15" s="349" t="n">
        <v>139052</v>
      </c>
      <c r="D15" s="349" t="n">
        <v>19261077</v>
      </c>
      <c r="E15" s="349" t="n">
        <v>0</v>
      </c>
      <c r="F15" s="349" t="n">
        <v>5780355</v>
      </c>
      <c r="G15" s="349" t="n">
        <v>0</v>
      </c>
      <c r="H15" s="349" t="n">
        <v>0</v>
      </c>
      <c r="I15" s="349" t="n">
        <v>0</v>
      </c>
      <c r="K15" s="349" t="s">
        <v>763</v>
      </c>
      <c r="L15" s="349" t="n">
        <v>0</v>
      </c>
      <c r="M15" s="349" t="n">
        <v>85</v>
      </c>
      <c r="N15" s="349" t="n">
        <v>325118</v>
      </c>
      <c r="O15" s="349" t="n">
        <v>13939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7139925</v>
      </c>
      <c r="X15" s="350" t="n">
        <v>7479067</v>
      </c>
      <c r="Y15" s="350" t="n">
        <v>34550480</v>
      </c>
    </row>
    <row r="16" s="352" customFormat="true" ht="15.75" hidden="false" customHeight="false" outlineLevel="0" collapsed="false">
      <c r="A16" s="349" t="s">
        <v>764</v>
      </c>
      <c r="B16" s="349" t="n">
        <v>3380683</v>
      </c>
      <c r="C16" s="349" t="n">
        <v>22842</v>
      </c>
      <c r="D16" s="349" t="n">
        <v>17397718</v>
      </c>
      <c r="E16" s="349" t="n">
        <v>0</v>
      </c>
      <c r="F16" s="349" t="n">
        <v>5295139</v>
      </c>
      <c r="G16" s="349" t="n">
        <v>0</v>
      </c>
      <c r="H16" s="349" t="n">
        <v>0</v>
      </c>
      <c r="I16" s="349" t="n">
        <v>0</v>
      </c>
      <c r="K16" s="349" t="s">
        <v>764</v>
      </c>
      <c r="L16" s="349" t="n">
        <v>0</v>
      </c>
      <c r="M16" s="349" t="n">
        <v>3969074</v>
      </c>
      <c r="N16" s="349" t="n">
        <v>443084</v>
      </c>
      <c r="O16" s="349" t="n">
        <v>19782</v>
      </c>
      <c r="P16" s="349" t="n">
        <v>0</v>
      </c>
      <c r="Q16" s="349" t="n">
        <v>0</v>
      </c>
      <c r="R16" s="349" t="n">
        <v>0</v>
      </c>
      <c r="S16" s="349" t="n">
        <v>93881</v>
      </c>
      <c r="T16" s="349" t="n">
        <v>0</v>
      </c>
      <c r="U16" s="349" t="n">
        <v>0</v>
      </c>
      <c r="V16" s="349" t="n">
        <v>0</v>
      </c>
      <c r="W16" s="349" t="n">
        <v>690132</v>
      </c>
      <c r="X16" s="350" t="n">
        <v>5215953</v>
      </c>
      <c r="Y16" s="350" t="n">
        <v>31312335</v>
      </c>
    </row>
    <row r="17" s="352" customFormat="true" ht="15.75" hidden="false" customHeight="false" outlineLevel="0" collapsed="false">
      <c r="A17" s="349" t="s">
        <v>765</v>
      </c>
      <c r="B17" s="349" t="n">
        <v>1151386</v>
      </c>
      <c r="C17" s="349" t="n">
        <v>419139</v>
      </c>
      <c r="D17" s="349" t="n">
        <v>25376767</v>
      </c>
      <c r="E17" s="349" t="n">
        <v>0</v>
      </c>
      <c r="F17" s="349" t="n">
        <v>3689652</v>
      </c>
      <c r="G17" s="349" t="n">
        <v>0</v>
      </c>
      <c r="H17" s="349" t="n">
        <v>0</v>
      </c>
      <c r="I17" s="349" t="n">
        <v>0</v>
      </c>
      <c r="K17" s="349" t="s">
        <v>765</v>
      </c>
      <c r="L17" s="349" t="n">
        <v>0</v>
      </c>
      <c r="M17" s="349" t="n">
        <v>0</v>
      </c>
      <c r="N17" s="349" t="n">
        <v>333596</v>
      </c>
      <c r="O17" s="349" t="n">
        <v>192736</v>
      </c>
      <c r="P17" s="349" t="n">
        <v>0</v>
      </c>
      <c r="Q17" s="349" t="n">
        <v>0</v>
      </c>
      <c r="R17" s="349" t="n">
        <v>0</v>
      </c>
      <c r="S17" s="349" t="n">
        <v>102684</v>
      </c>
      <c r="T17" s="349" t="n">
        <v>0</v>
      </c>
      <c r="U17" s="349" t="n">
        <v>0</v>
      </c>
      <c r="V17" s="349" t="n">
        <v>91733</v>
      </c>
      <c r="W17" s="349" t="n">
        <v>895159</v>
      </c>
      <c r="X17" s="350" t="n">
        <v>1615908</v>
      </c>
      <c r="Y17" s="350" t="n">
        <v>32252852</v>
      </c>
    </row>
    <row r="18" s="352" customFormat="true" ht="15.75" hidden="false" customHeight="false" outlineLevel="0" collapsed="false">
      <c r="A18" s="349" t="s">
        <v>766</v>
      </c>
      <c r="B18" s="349" t="n">
        <v>1430459</v>
      </c>
      <c r="C18" s="349" t="n">
        <v>5736</v>
      </c>
      <c r="D18" s="349" t="n">
        <v>7240674</v>
      </c>
      <c r="E18" s="349" t="n">
        <v>0</v>
      </c>
      <c r="F18" s="349" t="n">
        <v>1062177</v>
      </c>
      <c r="G18" s="349" t="n">
        <v>6434</v>
      </c>
      <c r="H18" s="349" t="n">
        <v>0</v>
      </c>
      <c r="I18" s="349" t="n">
        <v>0</v>
      </c>
      <c r="K18" s="349" t="s">
        <v>766</v>
      </c>
      <c r="L18" s="349" t="n">
        <v>0</v>
      </c>
      <c r="M18" s="349" t="n">
        <v>0</v>
      </c>
      <c r="N18" s="349" t="n">
        <v>64587</v>
      </c>
      <c r="O18" s="349" t="n">
        <v>28282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4904496</v>
      </c>
      <c r="X18" s="350" t="n">
        <v>4997365</v>
      </c>
      <c r="Y18" s="350" t="n">
        <v>14742845</v>
      </c>
    </row>
    <row r="19" s="352" customFormat="true" ht="15.75" hidden="false" customHeight="false" outlineLevel="0" collapsed="false">
      <c r="A19" s="349" t="s">
        <v>767</v>
      </c>
      <c r="B19" s="349" t="n">
        <v>102</v>
      </c>
      <c r="C19" s="349" t="n">
        <v>29931</v>
      </c>
      <c r="D19" s="349" t="n">
        <v>6197868</v>
      </c>
      <c r="E19" s="349" t="n">
        <v>0</v>
      </c>
      <c r="F19" s="349" t="n">
        <v>1747895</v>
      </c>
      <c r="G19" s="349" t="n">
        <v>0</v>
      </c>
      <c r="H19" s="349" t="n">
        <v>0</v>
      </c>
      <c r="I19" s="349" t="n">
        <v>0</v>
      </c>
      <c r="K19" s="349" t="s">
        <v>767</v>
      </c>
      <c r="L19" s="349" t="n">
        <v>0</v>
      </c>
      <c r="M19" s="349" t="n">
        <v>17771</v>
      </c>
      <c r="N19" s="349" t="n">
        <v>42778</v>
      </c>
      <c r="O19" s="349" t="n">
        <v>3077</v>
      </c>
      <c r="P19" s="349" t="n">
        <v>0</v>
      </c>
      <c r="Q19" s="349" t="n">
        <v>556</v>
      </c>
      <c r="R19" s="349" t="n">
        <v>0</v>
      </c>
      <c r="S19" s="349" t="n">
        <v>0</v>
      </c>
      <c r="T19" s="349" t="n">
        <v>0</v>
      </c>
      <c r="U19" s="349" t="n">
        <v>20</v>
      </c>
      <c r="V19" s="349" t="n">
        <v>0</v>
      </c>
      <c r="W19" s="349" t="n">
        <v>971646</v>
      </c>
      <c r="X19" s="350" t="n">
        <v>1035848</v>
      </c>
      <c r="Y19" s="350" t="n">
        <v>9011644</v>
      </c>
    </row>
    <row r="20" s="352" customFormat="true" ht="15.75" hidden="false" customHeight="false" outlineLevel="0" collapsed="false">
      <c r="A20" s="349" t="s">
        <v>768</v>
      </c>
      <c r="B20" s="349" t="n">
        <v>843251</v>
      </c>
      <c r="C20" s="349" t="n">
        <v>14599</v>
      </c>
      <c r="D20" s="349" t="n">
        <v>6530103</v>
      </c>
      <c r="E20" s="349" t="n">
        <v>0</v>
      </c>
      <c r="F20" s="349" t="n">
        <v>3440391</v>
      </c>
      <c r="G20" s="349" t="n">
        <v>0</v>
      </c>
      <c r="H20" s="349" t="n">
        <v>0</v>
      </c>
      <c r="I20" s="349" t="n">
        <v>0</v>
      </c>
      <c r="K20" s="349" t="s">
        <v>768</v>
      </c>
      <c r="L20" s="349" t="n">
        <v>0</v>
      </c>
      <c r="M20" s="349" t="n">
        <v>0</v>
      </c>
      <c r="N20" s="349" t="n">
        <v>79497</v>
      </c>
      <c r="O20" s="349" t="n">
        <v>5922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1164410</v>
      </c>
      <c r="X20" s="350" t="n">
        <v>1249829</v>
      </c>
      <c r="Y20" s="350" t="n">
        <v>12078173</v>
      </c>
    </row>
    <row r="21" s="352" customFormat="true" ht="15.75" hidden="false" customHeight="false" outlineLevel="0" collapsed="false">
      <c r="A21" s="349" t="s">
        <v>769</v>
      </c>
      <c r="B21" s="349" t="n">
        <v>283915</v>
      </c>
      <c r="C21" s="349" t="n">
        <v>72386</v>
      </c>
      <c r="D21" s="349" t="n">
        <v>7943431</v>
      </c>
      <c r="E21" s="349" t="n">
        <v>0</v>
      </c>
      <c r="F21" s="349" t="n">
        <v>1408422</v>
      </c>
      <c r="G21" s="349" t="n">
        <v>0</v>
      </c>
      <c r="H21" s="349" t="n">
        <v>0</v>
      </c>
      <c r="I21" s="349" t="n">
        <v>0</v>
      </c>
      <c r="K21" s="349" t="s">
        <v>769</v>
      </c>
      <c r="L21" s="349" t="n">
        <v>0</v>
      </c>
      <c r="M21" s="349" t="n">
        <v>0</v>
      </c>
      <c r="N21" s="349" t="n">
        <v>4094</v>
      </c>
      <c r="O21" s="349" t="n">
        <v>8433</v>
      </c>
      <c r="P21" s="349" t="n">
        <v>0</v>
      </c>
      <c r="Q21" s="349" t="n">
        <v>0</v>
      </c>
      <c r="R21" s="349" t="n">
        <v>0</v>
      </c>
      <c r="S21" s="349" t="n">
        <v>66</v>
      </c>
      <c r="T21" s="349" t="n">
        <v>0</v>
      </c>
      <c r="U21" s="349" t="n">
        <v>0</v>
      </c>
      <c r="V21" s="349" t="n">
        <v>0</v>
      </c>
      <c r="W21" s="349" t="n">
        <v>714491</v>
      </c>
      <c r="X21" s="350" t="n">
        <v>727084</v>
      </c>
      <c r="Y21" s="350" t="n">
        <v>10435238</v>
      </c>
    </row>
    <row r="22" s="352" customFormat="true" ht="15.75" hidden="false" customHeight="false" outlineLevel="0" collapsed="false">
      <c r="A22" s="349" t="s">
        <v>770</v>
      </c>
      <c r="B22" s="349" t="n">
        <v>3603994</v>
      </c>
      <c r="C22" s="349" t="n">
        <v>4095</v>
      </c>
      <c r="D22" s="349" t="n">
        <v>6226346</v>
      </c>
      <c r="E22" s="349" t="n">
        <v>1</v>
      </c>
      <c r="F22" s="349" t="n">
        <v>376206</v>
      </c>
      <c r="G22" s="349" t="n">
        <v>0</v>
      </c>
      <c r="H22" s="349" t="n">
        <v>0</v>
      </c>
      <c r="I22" s="349" t="n">
        <v>0</v>
      </c>
      <c r="K22" s="349" t="s">
        <v>770</v>
      </c>
      <c r="L22" s="349" t="n">
        <v>0</v>
      </c>
      <c r="M22" s="349" t="n">
        <v>0</v>
      </c>
      <c r="N22" s="349" t="n">
        <v>33664</v>
      </c>
      <c r="O22" s="349" t="n">
        <v>1456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31843</v>
      </c>
      <c r="X22" s="350" t="n">
        <v>66963</v>
      </c>
      <c r="Y22" s="350" t="n">
        <v>10277605</v>
      </c>
    </row>
    <row r="23" s="352" customFormat="true" ht="15.75" hidden="false" customHeight="false" outlineLevel="0" collapsed="false">
      <c r="A23" s="349" t="s">
        <v>771</v>
      </c>
      <c r="B23" s="349" t="n">
        <v>383870</v>
      </c>
      <c r="C23" s="349" t="n">
        <v>12910</v>
      </c>
      <c r="D23" s="349" t="n">
        <v>9319756</v>
      </c>
      <c r="E23" s="349" t="n">
        <v>0</v>
      </c>
      <c r="F23" s="349" t="n">
        <v>330686</v>
      </c>
      <c r="G23" s="349" t="n">
        <v>0</v>
      </c>
      <c r="H23" s="349" t="n">
        <v>0</v>
      </c>
      <c r="I23" s="349" t="n">
        <v>0</v>
      </c>
      <c r="K23" s="349" t="s">
        <v>771</v>
      </c>
      <c r="L23" s="349" t="n">
        <v>0</v>
      </c>
      <c r="M23" s="349" t="n">
        <v>0</v>
      </c>
      <c r="N23" s="349" t="n">
        <v>38522</v>
      </c>
      <c r="O23" s="349" t="n">
        <v>3238</v>
      </c>
      <c r="P23" s="349" t="n">
        <v>0</v>
      </c>
      <c r="Q23" s="349" t="n">
        <v>0</v>
      </c>
      <c r="R23" s="349" t="n">
        <v>0</v>
      </c>
      <c r="S23" s="349" t="n">
        <v>42717</v>
      </c>
      <c r="T23" s="349" t="n">
        <v>0</v>
      </c>
      <c r="U23" s="349" t="n">
        <v>0</v>
      </c>
      <c r="V23" s="349" t="n">
        <v>0</v>
      </c>
      <c r="W23" s="349" t="n">
        <v>95295</v>
      </c>
      <c r="X23" s="350" t="n">
        <v>179772</v>
      </c>
      <c r="Y23" s="350" t="n">
        <v>10226994</v>
      </c>
    </row>
    <row r="24" s="352" customFormat="true" ht="15.75" hidden="false" customHeight="false" outlineLevel="0" collapsed="false">
      <c r="A24" s="349" t="s">
        <v>772</v>
      </c>
      <c r="B24" s="349" t="n">
        <v>16850</v>
      </c>
      <c r="C24" s="349" t="n">
        <v>27419</v>
      </c>
      <c r="D24" s="349" t="n">
        <v>7467631</v>
      </c>
      <c r="E24" s="349" t="n">
        <v>0</v>
      </c>
      <c r="F24" s="349" t="n">
        <v>26174</v>
      </c>
      <c r="G24" s="349" t="n">
        <v>0</v>
      </c>
      <c r="H24" s="349" t="n">
        <v>1864</v>
      </c>
      <c r="I24" s="349" t="n">
        <v>35775</v>
      </c>
      <c r="K24" s="349" t="s">
        <v>772</v>
      </c>
      <c r="L24" s="349" t="n">
        <v>0</v>
      </c>
      <c r="M24" s="349" t="n">
        <v>3463</v>
      </c>
      <c r="N24" s="349" t="n">
        <v>124265</v>
      </c>
      <c r="O24" s="349" t="n">
        <v>61869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44662</v>
      </c>
      <c r="X24" s="350" t="n">
        <v>434259</v>
      </c>
      <c r="Y24" s="350" t="n">
        <v>8009972</v>
      </c>
    </row>
    <row r="25" s="352" customFormat="true" ht="15.75" hidden="false" customHeight="false" outlineLevel="0" collapsed="false">
      <c r="A25" s="349" t="s">
        <v>773</v>
      </c>
      <c r="B25" s="349" t="n">
        <v>22122</v>
      </c>
      <c r="C25" s="349" t="n">
        <v>11</v>
      </c>
      <c r="D25" s="349" t="n">
        <v>3614734</v>
      </c>
      <c r="E25" s="349" t="n">
        <v>253</v>
      </c>
      <c r="F25" s="349" t="n">
        <v>60359</v>
      </c>
      <c r="G25" s="349" t="n">
        <v>0</v>
      </c>
      <c r="H25" s="349" t="n">
        <v>450737</v>
      </c>
      <c r="I25" s="349" t="n">
        <v>0</v>
      </c>
      <c r="K25" s="349" t="s">
        <v>773</v>
      </c>
      <c r="L25" s="349" t="n">
        <v>0</v>
      </c>
      <c r="M25" s="349" t="n">
        <v>0</v>
      </c>
      <c r="N25" s="349" t="n">
        <v>6686</v>
      </c>
      <c r="O25" s="349" t="n">
        <v>23567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1034870</v>
      </c>
      <c r="X25" s="350" t="n">
        <v>1065123</v>
      </c>
      <c r="Y25" s="350" t="n">
        <v>5213339</v>
      </c>
    </row>
    <row r="26" s="352" customFormat="true" ht="15.75" hidden="false" customHeight="false" outlineLevel="0" collapsed="false">
      <c r="A26" s="349" t="s">
        <v>774</v>
      </c>
      <c r="B26" s="349" t="n">
        <v>145846</v>
      </c>
      <c r="C26" s="349" t="n">
        <v>0</v>
      </c>
      <c r="D26" s="349" t="n">
        <v>5109712</v>
      </c>
      <c r="E26" s="349" t="n">
        <v>14</v>
      </c>
      <c r="F26" s="349" t="n">
        <v>148490</v>
      </c>
      <c r="G26" s="349" t="n">
        <v>0</v>
      </c>
      <c r="H26" s="349" t="n">
        <v>0</v>
      </c>
      <c r="I26" s="349" t="n">
        <v>0</v>
      </c>
      <c r="K26" s="349" t="s">
        <v>774</v>
      </c>
      <c r="L26" s="349" t="n">
        <v>0</v>
      </c>
      <c r="M26" s="349" t="n">
        <v>0</v>
      </c>
      <c r="N26" s="349" t="n">
        <v>5786</v>
      </c>
      <c r="O26" s="349" t="n">
        <v>1854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102</v>
      </c>
      <c r="U26" s="349" t="n">
        <v>102</v>
      </c>
      <c r="V26" s="349" t="n">
        <v>0</v>
      </c>
      <c r="W26" s="349" t="n">
        <v>128634</v>
      </c>
      <c r="X26" s="350" t="n">
        <v>153164</v>
      </c>
      <c r="Y26" s="350" t="n">
        <v>5557226</v>
      </c>
    </row>
    <row r="27" s="352" customFormat="true" ht="15.75" hidden="false" customHeight="false" outlineLevel="0" collapsed="false">
      <c r="A27" s="349" t="s">
        <v>775</v>
      </c>
      <c r="B27" s="349" t="n">
        <v>272726</v>
      </c>
      <c r="C27" s="349" t="n">
        <v>303</v>
      </c>
      <c r="D27" s="349" t="n">
        <v>4771717</v>
      </c>
      <c r="E27" s="349" t="n">
        <v>136014</v>
      </c>
      <c r="F27" s="349" t="n">
        <v>373351</v>
      </c>
      <c r="G27" s="349" t="n">
        <v>0</v>
      </c>
      <c r="H27" s="349" t="n">
        <v>4000</v>
      </c>
      <c r="I27" s="349" t="n">
        <v>0</v>
      </c>
      <c r="K27" s="349" t="s">
        <v>775</v>
      </c>
      <c r="L27" s="349" t="n">
        <v>0</v>
      </c>
      <c r="M27" s="349" t="n">
        <v>127</v>
      </c>
      <c r="N27" s="349" t="n">
        <v>24925</v>
      </c>
      <c r="O27" s="349" t="n">
        <v>31024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304112</v>
      </c>
      <c r="X27" s="350" t="n">
        <v>360188</v>
      </c>
      <c r="Y27" s="350" t="n">
        <v>5918299</v>
      </c>
    </row>
    <row r="28" s="352" customFormat="true" ht="15.75" hidden="false" customHeight="false" outlineLevel="0" collapsed="false">
      <c r="A28" s="349" t="s">
        <v>776</v>
      </c>
      <c r="B28" s="349" t="n">
        <v>840770</v>
      </c>
      <c r="C28" s="349" t="n">
        <v>16860</v>
      </c>
      <c r="D28" s="349" t="n">
        <v>1991186</v>
      </c>
      <c r="E28" s="349" t="n">
        <v>0</v>
      </c>
      <c r="F28" s="349" t="n">
        <v>273951</v>
      </c>
      <c r="G28" s="349" t="n">
        <v>0</v>
      </c>
      <c r="H28" s="349" t="n">
        <v>0</v>
      </c>
      <c r="I28" s="349" t="n">
        <v>0</v>
      </c>
      <c r="K28" s="349" t="s">
        <v>776</v>
      </c>
      <c r="L28" s="349" t="n">
        <v>0</v>
      </c>
      <c r="M28" s="349" t="n">
        <v>0</v>
      </c>
      <c r="N28" s="349" t="n">
        <v>12935</v>
      </c>
      <c r="O28" s="349" t="n">
        <v>2451</v>
      </c>
      <c r="P28" s="349" t="n">
        <v>0</v>
      </c>
      <c r="Q28" s="349" t="n">
        <v>0</v>
      </c>
      <c r="R28" s="349" t="n">
        <v>0</v>
      </c>
      <c r="S28" s="349" t="n">
        <v>20748</v>
      </c>
      <c r="T28" s="349" t="n">
        <v>0</v>
      </c>
      <c r="U28" s="349" t="n">
        <v>0</v>
      </c>
      <c r="V28" s="349" t="n">
        <v>0</v>
      </c>
      <c r="W28" s="349" t="n">
        <v>1161157</v>
      </c>
      <c r="X28" s="350" t="n">
        <v>1197291</v>
      </c>
      <c r="Y28" s="350" t="n">
        <v>4320058</v>
      </c>
    </row>
    <row r="29" s="352" customFormat="true" ht="15.75" hidden="false" customHeight="false" outlineLevel="0" collapsed="false">
      <c r="A29" s="349" t="s">
        <v>777</v>
      </c>
      <c r="B29" s="349" t="n">
        <v>102236</v>
      </c>
      <c r="C29" s="349" t="n">
        <v>6952</v>
      </c>
      <c r="D29" s="349" t="n">
        <v>4860609</v>
      </c>
      <c r="E29" s="349" t="n">
        <v>0</v>
      </c>
      <c r="F29" s="349" t="n">
        <v>84362</v>
      </c>
      <c r="G29" s="349" t="n">
        <v>0</v>
      </c>
      <c r="H29" s="349" t="n">
        <v>0</v>
      </c>
      <c r="I29" s="349" t="n">
        <v>0</v>
      </c>
      <c r="K29" s="349" t="s">
        <v>777</v>
      </c>
      <c r="L29" s="349" t="n">
        <v>0</v>
      </c>
      <c r="M29" s="349" t="n">
        <v>0</v>
      </c>
      <c r="N29" s="349" t="n">
        <v>53486</v>
      </c>
      <c r="O29" s="349" t="n">
        <v>11946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73558</v>
      </c>
      <c r="X29" s="350" t="n">
        <v>138990</v>
      </c>
      <c r="Y29" s="350" t="n">
        <v>5193149</v>
      </c>
    </row>
    <row r="30" s="352" customFormat="true" ht="15.75" hidden="false" customHeight="false" outlineLevel="0" collapsed="false">
      <c r="A30" s="349" t="s">
        <v>778</v>
      </c>
      <c r="B30" s="349" t="n">
        <v>56921</v>
      </c>
      <c r="C30" s="349" t="n">
        <v>218</v>
      </c>
      <c r="D30" s="349" t="n">
        <v>1734069</v>
      </c>
      <c r="E30" s="349" t="n">
        <v>0</v>
      </c>
      <c r="F30" s="349" t="n">
        <v>52704</v>
      </c>
      <c r="G30" s="349" t="n">
        <v>0</v>
      </c>
      <c r="H30" s="349" t="n">
        <v>0</v>
      </c>
      <c r="I30" s="349" t="n">
        <v>0</v>
      </c>
      <c r="K30" s="349" t="s">
        <v>778</v>
      </c>
      <c r="L30" s="349" t="n">
        <v>0</v>
      </c>
      <c r="M30" s="349" t="n">
        <v>1030190</v>
      </c>
      <c r="N30" s="349" t="n">
        <v>15680</v>
      </c>
      <c r="O30" s="349" t="n">
        <v>2587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34542</v>
      </c>
      <c r="X30" s="350" t="n">
        <v>1082999</v>
      </c>
      <c r="Y30" s="350" t="n">
        <v>2926911</v>
      </c>
    </row>
    <row r="31" s="352" customFormat="true" ht="15.75" hidden="false" customHeight="false" outlineLevel="0" collapsed="false">
      <c r="A31" s="349" t="s">
        <v>779</v>
      </c>
      <c r="B31" s="349" t="n">
        <v>96367</v>
      </c>
      <c r="C31" s="349" t="n">
        <v>0</v>
      </c>
      <c r="D31" s="349" t="n">
        <v>2685825</v>
      </c>
      <c r="E31" s="349" t="n">
        <v>0</v>
      </c>
      <c r="F31" s="349" t="n">
        <v>375562</v>
      </c>
      <c r="G31" s="349" t="n">
        <v>0</v>
      </c>
      <c r="H31" s="349" t="n">
        <v>0</v>
      </c>
      <c r="I31" s="349" t="n">
        <v>0</v>
      </c>
      <c r="K31" s="349" t="s">
        <v>779</v>
      </c>
      <c r="L31" s="349" t="n">
        <v>0</v>
      </c>
      <c r="M31" s="349" t="n">
        <v>8</v>
      </c>
      <c r="N31" s="349" t="n">
        <v>9597</v>
      </c>
      <c r="O31" s="349" t="n">
        <v>11591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851075</v>
      </c>
      <c r="X31" s="350" t="n">
        <v>872271</v>
      </c>
      <c r="Y31" s="350" t="n">
        <v>4030025</v>
      </c>
    </row>
    <row r="32" s="352" customFormat="true" ht="15.75" hidden="false" customHeight="false" outlineLevel="0" collapsed="false">
      <c r="A32" s="349" t="s">
        <v>780</v>
      </c>
      <c r="B32" s="349" t="n">
        <v>178231</v>
      </c>
      <c r="C32" s="349" t="n">
        <v>14706</v>
      </c>
      <c r="D32" s="349" t="n">
        <v>675385</v>
      </c>
      <c r="E32" s="349" t="n">
        <v>0</v>
      </c>
      <c r="F32" s="349" t="n">
        <v>114985</v>
      </c>
      <c r="G32" s="349" t="n">
        <v>0</v>
      </c>
      <c r="H32" s="349" t="n">
        <v>0</v>
      </c>
      <c r="I32" s="349" t="n">
        <v>0</v>
      </c>
      <c r="K32" s="349" t="s">
        <v>780</v>
      </c>
      <c r="L32" s="349" t="n">
        <v>0</v>
      </c>
      <c r="M32" s="349" t="n">
        <v>0</v>
      </c>
      <c r="N32" s="349" t="n">
        <v>49661</v>
      </c>
      <c r="O32" s="349" t="n">
        <v>80967</v>
      </c>
      <c r="P32" s="349" t="n">
        <v>0</v>
      </c>
      <c r="Q32" s="349" t="n">
        <v>0</v>
      </c>
      <c r="R32" s="349" t="n">
        <v>0</v>
      </c>
      <c r="S32" s="349" t="n">
        <v>29754</v>
      </c>
      <c r="T32" s="349" t="n">
        <v>0</v>
      </c>
      <c r="U32" s="349" t="n">
        <v>0</v>
      </c>
      <c r="V32" s="349" t="n">
        <v>0</v>
      </c>
      <c r="W32" s="349" t="n">
        <v>1081032</v>
      </c>
      <c r="X32" s="350" t="n">
        <v>1241414</v>
      </c>
      <c r="Y32" s="350" t="n">
        <v>2224721</v>
      </c>
    </row>
    <row r="33" s="352" customFormat="true" ht="15.75" hidden="false" customHeight="false" outlineLevel="0" collapsed="false">
      <c r="A33" s="349" t="s">
        <v>781</v>
      </c>
      <c r="B33" s="349" t="n">
        <v>58479</v>
      </c>
      <c r="C33" s="349" t="n">
        <v>0</v>
      </c>
      <c r="D33" s="349" t="n">
        <v>1420845</v>
      </c>
      <c r="E33" s="349" t="n">
        <v>0</v>
      </c>
      <c r="F33" s="349" t="n">
        <v>222707</v>
      </c>
      <c r="G33" s="349" t="n">
        <v>0</v>
      </c>
      <c r="H33" s="349" t="n">
        <v>0</v>
      </c>
      <c r="I33" s="349" t="n">
        <v>2418</v>
      </c>
      <c r="K33" s="349" t="s">
        <v>781</v>
      </c>
      <c r="L33" s="349" t="n">
        <v>0</v>
      </c>
      <c r="M33" s="349" t="n">
        <v>0</v>
      </c>
      <c r="N33" s="349" t="n">
        <v>47193</v>
      </c>
      <c r="O33" s="349" t="n">
        <v>8679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186</v>
      </c>
      <c r="X33" s="350" t="n">
        <v>57058</v>
      </c>
      <c r="Y33" s="350" t="n">
        <v>1761507</v>
      </c>
    </row>
    <row r="34" s="352" customFormat="true" ht="15.75" hidden="false" customHeight="false" outlineLevel="0" collapsed="false">
      <c r="A34" s="349" t="s">
        <v>782</v>
      </c>
      <c r="B34" s="349" t="n">
        <v>324717</v>
      </c>
      <c r="C34" s="349" t="n">
        <v>0</v>
      </c>
      <c r="D34" s="349" t="n">
        <v>3137707</v>
      </c>
      <c r="E34" s="349" t="n">
        <v>0</v>
      </c>
      <c r="F34" s="349" t="n">
        <v>185206</v>
      </c>
      <c r="G34" s="349" t="n">
        <v>0</v>
      </c>
      <c r="H34" s="349" t="n">
        <v>55480</v>
      </c>
      <c r="I34" s="349" t="n">
        <v>0</v>
      </c>
      <c r="K34" s="349" t="s">
        <v>782</v>
      </c>
      <c r="L34" s="349" t="n">
        <v>0</v>
      </c>
      <c r="M34" s="349" t="n">
        <v>54</v>
      </c>
      <c r="N34" s="349" t="n">
        <v>5448</v>
      </c>
      <c r="O34" s="349" t="n">
        <v>9207</v>
      </c>
      <c r="P34" s="349" t="n">
        <v>0</v>
      </c>
      <c r="Q34" s="349" t="n">
        <v>0</v>
      </c>
      <c r="R34" s="349" t="n">
        <v>0</v>
      </c>
      <c r="S34" s="349" t="n">
        <v>1394</v>
      </c>
      <c r="T34" s="349" t="n">
        <v>0</v>
      </c>
      <c r="U34" s="349" t="n">
        <v>0</v>
      </c>
      <c r="V34" s="349" t="n">
        <v>0</v>
      </c>
      <c r="W34" s="349" t="n">
        <v>1710282</v>
      </c>
      <c r="X34" s="350" t="n">
        <v>1726385</v>
      </c>
      <c r="Y34" s="350" t="n">
        <v>5429495</v>
      </c>
    </row>
    <row r="35" s="352" customFormat="true" ht="15.75" hidden="false" customHeight="false" outlineLevel="0" collapsed="false">
      <c r="A35" s="349" t="s">
        <v>783</v>
      </c>
      <c r="B35" s="349" t="n">
        <v>161979</v>
      </c>
      <c r="C35" s="349" t="n">
        <v>0</v>
      </c>
      <c r="D35" s="349" t="n">
        <v>2658036</v>
      </c>
      <c r="E35" s="349" t="n">
        <v>2</v>
      </c>
      <c r="F35" s="349" t="n">
        <v>95817</v>
      </c>
      <c r="G35" s="349" t="n">
        <v>0</v>
      </c>
      <c r="H35" s="349" t="n">
        <v>0</v>
      </c>
      <c r="I35" s="349" t="n">
        <v>24</v>
      </c>
      <c r="K35" s="349" t="s">
        <v>783</v>
      </c>
      <c r="L35" s="349" t="n">
        <v>0</v>
      </c>
      <c r="M35" s="349" t="n">
        <v>0</v>
      </c>
      <c r="N35" s="349" t="n">
        <v>24565</v>
      </c>
      <c r="O35" s="349" t="n">
        <v>2577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329309</v>
      </c>
      <c r="X35" s="350" t="n">
        <v>356451</v>
      </c>
      <c r="Y35" s="350" t="n">
        <v>3272309</v>
      </c>
    </row>
    <row r="36" s="352" customFormat="true" ht="15.75" hidden="false" customHeight="false" outlineLevel="0" collapsed="false">
      <c r="A36" s="349" t="s">
        <v>784</v>
      </c>
      <c r="B36" s="349" t="n">
        <v>8915</v>
      </c>
      <c r="C36" s="349" t="n">
        <v>2296</v>
      </c>
      <c r="D36" s="349" t="n">
        <v>2787375</v>
      </c>
      <c r="E36" s="349" t="n">
        <v>0</v>
      </c>
      <c r="F36" s="349" t="n">
        <v>196591</v>
      </c>
      <c r="G36" s="349" t="n">
        <v>0</v>
      </c>
      <c r="H36" s="349" t="n">
        <v>189</v>
      </c>
      <c r="I36" s="349" t="n">
        <v>0</v>
      </c>
      <c r="K36" s="349" t="s">
        <v>784</v>
      </c>
      <c r="L36" s="349" t="n">
        <v>0</v>
      </c>
      <c r="M36" s="349" t="n">
        <v>0</v>
      </c>
      <c r="N36" s="349" t="n">
        <v>1388</v>
      </c>
      <c r="O36" s="349" t="n">
        <v>3258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508</v>
      </c>
      <c r="X36" s="350" t="n">
        <v>5154</v>
      </c>
      <c r="Y36" s="350" t="n">
        <v>3000520</v>
      </c>
    </row>
    <row r="37" s="352" customFormat="true" ht="15.75" hidden="false" customHeight="false" outlineLevel="0" collapsed="false">
      <c r="A37" s="349" t="s">
        <v>785</v>
      </c>
      <c r="B37" s="349" t="n">
        <v>20110</v>
      </c>
      <c r="C37" s="349" t="n">
        <v>29802</v>
      </c>
      <c r="D37" s="349" t="n">
        <v>2379491</v>
      </c>
      <c r="E37" s="349" t="n">
        <v>0</v>
      </c>
      <c r="F37" s="349" t="n">
        <v>342285</v>
      </c>
      <c r="G37" s="349" t="n">
        <v>0</v>
      </c>
      <c r="H37" s="349" t="n">
        <v>0</v>
      </c>
      <c r="I37" s="349" t="n">
        <v>0</v>
      </c>
      <c r="K37" s="349" t="s">
        <v>785</v>
      </c>
      <c r="L37" s="349" t="n">
        <v>0</v>
      </c>
      <c r="M37" s="349" t="n">
        <v>0</v>
      </c>
      <c r="N37" s="349" t="n">
        <v>7244</v>
      </c>
      <c r="O37" s="349" t="n">
        <v>972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6420</v>
      </c>
      <c r="X37" s="350" t="n">
        <v>24636</v>
      </c>
      <c r="Y37" s="350" t="n">
        <v>2796324</v>
      </c>
    </row>
    <row r="38" s="352" customFormat="true" ht="15.75" hidden="false" customHeight="false" outlineLevel="0" collapsed="false">
      <c r="A38" s="349" t="s">
        <v>786</v>
      </c>
      <c r="B38" s="349" t="n">
        <v>34772</v>
      </c>
      <c r="C38" s="349" t="n">
        <v>0</v>
      </c>
      <c r="D38" s="349" t="n">
        <v>835597</v>
      </c>
      <c r="E38" s="349" t="n">
        <v>0</v>
      </c>
      <c r="F38" s="349" t="n">
        <v>4614</v>
      </c>
      <c r="G38" s="349" t="n">
        <v>0</v>
      </c>
      <c r="H38" s="349" t="n">
        <v>0</v>
      </c>
      <c r="I38" s="349" t="n">
        <v>0</v>
      </c>
      <c r="K38" s="349" t="s">
        <v>786</v>
      </c>
      <c r="L38" s="349" t="n">
        <v>0</v>
      </c>
      <c r="M38" s="349" t="n">
        <v>0</v>
      </c>
      <c r="N38" s="349" t="n">
        <v>97</v>
      </c>
      <c r="O38" s="349" t="n">
        <v>316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7</v>
      </c>
      <c r="X38" s="350" t="n">
        <v>420</v>
      </c>
      <c r="Y38" s="350" t="n">
        <v>875403</v>
      </c>
    </row>
    <row r="39" s="352" customFormat="true" ht="15.75" hidden="false" customHeight="false" outlineLevel="0" collapsed="false">
      <c r="A39" s="349" t="s">
        <v>787</v>
      </c>
      <c r="B39" s="349" t="n">
        <v>317</v>
      </c>
      <c r="C39" s="349" t="n">
        <v>9047</v>
      </c>
      <c r="D39" s="349" t="n">
        <v>228941</v>
      </c>
      <c r="E39" s="349" t="n">
        <v>0</v>
      </c>
      <c r="F39" s="349" t="n">
        <v>145578</v>
      </c>
      <c r="G39" s="349" t="n">
        <v>0</v>
      </c>
      <c r="H39" s="349" t="n">
        <v>0</v>
      </c>
      <c r="I39" s="349" t="n">
        <v>0</v>
      </c>
      <c r="K39" s="349" t="s">
        <v>787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7918</v>
      </c>
      <c r="X39" s="350" t="n">
        <v>7958</v>
      </c>
      <c r="Y39" s="350" t="n">
        <v>391841</v>
      </c>
    </row>
    <row r="40" s="352" customFormat="true" ht="15.75" hidden="false" customHeight="false" outlineLevel="0" collapsed="false">
      <c r="A40" s="349" t="s">
        <v>788</v>
      </c>
      <c r="B40" s="349" t="n">
        <v>924</v>
      </c>
      <c r="C40" s="349" t="n">
        <v>0</v>
      </c>
      <c r="D40" s="349" t="n">
        <v>658379</v>
      </c>
      <c r="E40" s="349" t="n">
        <v>0</v>
      </c>
      <c r="F40" s="349" t="n">
        <v>17265</v>
      </c>
      <c r="G40" s="349" t="n">
        <v>0</v>
      </c>
      <c r="H40" s="349" t="n">
        <v>0</v>
      </c>
      <c r="I40" s="349" t="n">
        <v>0</v>
      </c>
      <c r="K40" s="349" t="s">
        <v>788</v>
      </c>
      <c r="L40" s="349" t="n">
        <v>0</v>
      </c>
      <c r="M40" s="349" t="n">
        <v>0</v>
      </c>
      <c r="N40" s="349" t="n">
        <v>1209</v>
      </c>
      <c r="O40" s="349" t="n">
        <v>3238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2014</v>
      </c>
      <c r="X40" s="350" t="n">
        <v>6461</v>
      </c>
      <c r="Y40" s="350" t="n">
        <v>683029</v>
      </c>
    </row>
    <row r="41" s="352" customFormat="true" ht="15.75" hidden="false" customHeight="false" outlineLevel="0" collapsed="false">
      <c r="A41" s="349" t="s">
        <v>789</v>
      </c>
      <c r="B41" s="349" t="n">
        <v>9631</v>
      </c>
      <c r="C41" s="349" t="n">
        <v>0</v>
      </c>
      <c r="D41" s="349" t="n">
        <v>214878</v>
      </c>
      <c r="E41" s="349" t="n">
        <v>0</v>
      </c>
      <c r="F41" s="349" t="n">
        <v>37520</v>
      </c>
      <c r="G41" s="349" t="n">
        <v>0</v>
      </c>
      <c r="H41" s="349" t="n">
        <v>0</v>
      </c>
      <c r="I41" s="349" t="n">
        <v>0</v>
      </c>
      <c r="K41" s="349" t="s">
        <v>789</v>
      </c>
      <c r="L41" s="349" t="n">
        <v>0</v>
      </c>
      <c r="M41" s="349" t="n">
        <v>0</v>
      </c>
      <c r="N41" s="349" t="n">
        <v>0</v>
      </c>
      <c r="O41" s="349" t="n">
        <v>646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0</v>
      </c>
      <c r="X41" s="350" t="n">
        <v>646</v>
      </c>
      <c r="Y41" s="350" t="n">
        <v>262675</v>
      </c>
    </row>
    <row r="42" s="352" customFormat="true" ht="15.75" hidden="false" customHeight="false" outlineLevel="0" collapsed="false">
      <c r="A42" s="349" t="s">
        <v>790</v>
      </c>
      <c r="B42" s="349" t="n">
        <v>41210</v>
      </c>
      <c r="C42" s="349" t="n">
        <v>0</v>
      </c>
      <c r="D42" s="349" t="n">
        <v>915911</v>
      </c>
      <c r="E42" s="349" t="n">
        <v>0</v>
      </c>
      <c r="F42" s="349" t="n">
        <v>131596</v>
      </c>
      <c r="G42" s="349" t="n">
        <v>0</v>
      </c>
      <c r="H42" s="349" t="n">
        <v>0</v>
      </c>
      <c r="I42" s="349" t="n">
        <v>0</v>
      </c>
      <c r="K42" s="349" t="s">
        <v>790</v>
      </c>
      <c r="L42" s="349" t="n">
        <v>0</v>
      </c>
      <c r="M42" s="349" t="n">
        <v>0</v>
      </c>
      <c r="N42" s="349" t="n">
        <v>113</v>
      </c>
      <c r="O42" s="349" t="n">
        <v>846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959</v>
      </c>
      <c r="Y42" s="350" t="n">
        <v>1089676</v>
      </c>
    </row>
    <row r="43" s="352" customFormat="true" ht="15.75" hidden="false" customHeight="false" outlineLevel="0" collapsed="false">
      <c r="A43" s="349" t="s">
        <v>791</v>
      </c>
      <c r="B43" s="349" t="n">
        <v>182039</v>
      </c>
      <c r="C43" s="349" t="n">
        <v>0</v>
      </c>
      <c r="D43" s="349" t="n">
        <v>477764</v>
      </c>
      <c r="E43" s="349" t="n">
        <v>0</v>
      </c>
      <c r="F43" s="349" t="n">
        <v>32684</v>
      </c>
      <c r="G43" s="349" t="n">
        <v>0</v>
      </c>
      <c r="H43" s="349" t="n">
        <v>0</v>
      </c>
      <c r="I43" s="349" t="n">
        <v>0</v>
      </c>
      <c r="K43" s="349" t="s">
        <v>791</v>
      </c>
      <c r="L43" s="349" t="n">
        <v>0</v>
      </c>
      <c r="M43" s="349" t="n">
        <v>0</v>
      </c>
      <c r="N43" s="349" t="n">
        <v>3469</v>
      </c>
      <c r="O43" s="349" t="n">
        <v>434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57</v>
      </c>
      <c r="X43" s="350" t="n">
        <v>4160</v>
      </c>
      <c r="Y43" s="350" t="n">
        <v>696647</v>
      </c>
    </row>
    <row r="44" s="352" customFormat="true" ht="15.75" hidden="false" customHeight="false" outlineLevel="0" collapsed="false">
      <c r="A44" s="349" t="s">
        <v>792</v>
      </c>
      <c r="B44" s="349" t="n">
        <v>0</v>
      </c>
      <c r="C44" s="349" t="n">
        <v>6520</v>
      </c>
      <c r="D44" s="349" t="n">
        <v>330563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92</v>
      </c>
      <c r="L44" s="349" t="n">
        <v>0</v>
      </c>
      <c r="M44" s="349" t="n">
        <v>0</v>
      </c>
      <c r="N44" s="349" t="n">
        <v>0</v>
      </c>
      <c r="O44" s="349" t="n">
        <v>37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15889</v>
      </c>
      <c r="X44" s="350" t="n">
        <v>16259</v>
      </c>
      <c r="Y44" s="350" t="n">
        <v>353342</v>
      </c>
    </row>
    <row r="45" s="352" customFormat="true" ht="15.75" hidden="false" customHeight="false" outlineLevel="0" collapsed="false">
      <c r="A45" s="349" t="s">
        <v>793</v>
      </c>
      <c r="B45" s="349" t="n">
        <v>1514</v>
      </c>
      <c r="C45" s="349" t="n">
        <v>0</v>
      </c>
      <c r="D45" s="349" t="n">
        <v>296332</v>
      </c>
      <c r="E45" s="349" t="n">
        <v>0</v>
      </c>
      <c r="F45" s="349" t="n">
        <v>44107</v>
      </c>
      <c r="G45" s="349" t="n">
        <v>5000</v>
      </c>
      <c r="H45" s="349" t="n">
        <v>0</v>
      </c>
      <c r="I45" s="349" t="n">
        <v>0</v>
      </c>
      <c r="K45" s="349" t="s">
        <v>793</v>
      </c>
      <c r="L45" s="349" t="n">
        <v>0</v>
      </c>
      <c r="M45" s="349" t="n">
        <v>0</v>
      </c>
      <c r="N45" s="349" t="n">
        <v>116137</v>
      </c>
      <c r="O45" s="349" t="n">
        <v>5815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21952</v>
      </c>
      <c r="Y45" s="350" t="n">
        <v>468905</v>
      </c>
    </row>
    <row r="46" s="352" customFormat="true" ht="15.75" hidden="false" customHeight="false" outlineLevel="0" collapsed="false">
      <c r="A46" s="349" t="s">
        <v>794</v>
      </c>
      <c r="B46" s="349" t="n">
        <v>101353</v>
      </c>
      <c r="C46" s="349" t="n">
        <v>0</v>
      </c>
      <c r="D46" s="349" t="n">
        <v>161259</v>
      </c>
      <c r="E46" s="349" t="n">
        <v>0</v>
      </c>
      <c r="F46" s="349" t="n">
        <v>12490</v>
      </c>
      <c r="G46" s="349" t="n">
        <v>0</v>
      </c>
      <c r="H46" s="349" t="n">
        <v>0</v>
      </c>
      <c r="I46" s="349" t="n">
        <v>0</v>
      </c>
      <c r="K46" s="349" t="s">
        <v>794</v>
      </c>
      <c r="L46" s="349" t="n">
        <v>0</v>
      </c>
      <c r="M46" s="349" t="n">
        <v>0</v>
      </c>
      <c r="N46" s="349" t="n">
        <v>0</v>
      </c>
      <c r="O46" s="349" t="n">
        <v>91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91</v>
      </c>
      <c r="Y46" s="350" t="n">
        <v>275193</v>
      </c>
    </row>
    <row r="47" s="352" customFormat="true" ht="15.75" hidden="false" customHeight="false" outlineLevel="0" collapsed="false">
      <c r="A47" s="349" t="s">
        <v>795</v>
      </c>
      <c r="B47" s="349" t="n">
        <v>257</v>
      </c>
      <c r="C47" s="349" t="n">
        <v>0</v>
      </c>
      <c r="D47" s="349" t="n">
        <v>153352</v>
      </c>
      <c r="E47" s="349" t="n">
        <v>0</v>
      </c>
      <c r="F47" s="349" t="n">
        <v>12672</v>
      </c>
      <c r="G47" s="349" t="n">
        <v>0</v>
      </c>
      <c r="H47" s="349" t="n">
        <v>0</v>
      </c>
      <c r="I47" s="349" t="n">
        <v>0</v>
      </c>
      <c r="K47" s="349" t="s">
        <v>795</v>
      </c>
      <c r="L47" s="349" t="n">
        <v>0</v>
      </c>
      <c r="M47" s="349" t="n">
        <v>0</v>
      </c>
      <c r="N47" s="349" t="n">
        <v>0</v>
      </c>
      <c r="O47" s="349" t="n">
        <v>107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7558</v>
      </c>
      <c r="U47" s="349" t="n">
        <v>2795</v>
      </c>
      <c r="V47" s="349" t="n">
        <v>0</v>
      </c>
      <c r="W47" s="349" t="n">
        <v>0</v>
      </c>
      <c r="X47" s="350" t="n">
        <v>10460</v>
      </c>
      <c r="Y47" s="350" t="n">
        <v>176741</v>
      </c>
    </row>
    <row r="48" s="352" customFormat="true" ht="15.75" hidden="false" customHeight="false" outlineLevel="0" collapsed="false">
      <c r="A48" s="349" t="s">
        <v>796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K48" s="349" t="s">
        <v>796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50" t="n">
        <v>0</v>
      </c>
      <c r="Y48" s="350" t="n">
        <v>0</v>
      </c>
    </row>
    <row r="49" s="352" customFormat="true" ht="15.75" hidden="false" customHeight="false" outlineLevel="0" collapsed="false">
      <c r="A49" s="349" t="s">
        <v>797</v>
      </c>
      <c r="B49" s="349" t="n">
        <v>0</v>
      </c>
      <c r="C49" s="349" t="n">
        <v>0</v>
      </c>
      <c r="D49" s="349" t="n">
        <v>29788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K49" s="349" t="s">
        <v>797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50" t="n">
        <v>0</v>
      </c>
      <c r="Y49" s="350" t="n">
        <v>29788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50"/>
      <c r="Y50" s="350"/>
    </row>
    <row r="51" s="352" customFormat="true" ht="15.75" hidden="false" customHeight="false" outlineLevel="0" collapsed="false">
      <c r="A51" s="353" t="s">
        <v>798</v>
      </c>
      <c r="B51" s="353" t="n">
        <v>18952255</v>
      </c>
      <c r="C51" s="353" t="n">
        <v>837820</v>
      </c>
      <c r="D51" s="353" t="n">
        <v>192783413</v>
      </c>
      <c r="E51" s="353" t="n">
        <v>136357</v>
      </c>
      <c r="F51" s="353" t="n">
        <v>30101090</v>
      </c>
      <c r="G51" s="353" t="n">
        <v>11434</v>
      </c>
      <c r="H51" s="353" t="n">
        <v>514635</v>
      </c>
      <c r="I51" s="353" t="n">
        <v>38217</v>
      </c>
      <c r="K51" s="353" t="s">
        <v>798</v>
      </c>
      <c r="L51" s="353" t="n">
        <v>0</v>
      </c>
      <c r="M51" s="353" t="n">
        <v>9091804</v>
      </c>
      <c r="N51" s="353" t="n">
        <v>2435942</v>
      </c>
      <c r="O51" s="353" t="n">
        <v>577138</v>
      </c>
      <c r="P51" s="353" t="n">
        <v>0</v>
      </c>
      <c r="Q51" s="353" t="n">
        <v>556</v>
      </c>
      <c r="R51" s="353" t="n">
        <v>0</v>
      </c>
      <c r="S51" s="353" t="n">
        <v>544504</v>
      </c>
      <c r="T51" s="353" t="n">
        <v>7660</v>
      </c>
      <c r="U51" s="353" t="n">
        <v>2917</v>
      </c>
      <c r="V51" s="353" t="n">
        <v>91733</v>
      </c>
      <c r="W51" s="353" t="n">
        <v>26384120</v>
      </c>
      <c r="X51" s="353" t="n">
        <v>39136374</v>
      </c>
      <c r="Y51" s="353" t="n">
        <v>282511595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K53" s="357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9"/>
      <c r="Y53" s="359"/>
    </row>
    <row r="54" s="352" customFormat="true" ht="15.75" hidden="false" customHeight="false" outlineLevel="0" collapsed="false">
      <c r="A54" s="359" t="s">
        <v>799</v>
      </c>
      <c r="B54" s="359"/>
      <c r="C54" s="359"/>
      <c r="D54" s="359"/>
      <c r="E54" s="359"/>
      <c r="F54" s="359"/>
      <c r="G54" s="359"/>
      <c r="H54" s="359"/>
      <c r="I54" s="359"/>
      <c r="K54" s="359" t="s">
        <v>799</v>
      </c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K55" s="357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</row>
    <row r="56" s="352" customFormat="true" ht="15.75" hidden="false" customHeight="false" outlineLevel="0" collapsed="false">
      <c r="A56" s="349" t="s">
        <v>800</v>
      </c>
      <c r="B56" s="349" t="n">
        <v>1103227</v>
      </c>
      <c r="C56" s="349" t="n">
        <v>2821</v>
      </c>
      <c r="D56" s="349" t="n">
        <v>9165845</v>
      </c>
      <c r="E56" s="349" t="n">
        <v>22</v>
      </c>
      <c r="F56" s="349" t="n">
        <v>202805</v>
      </c>
      <c r="G56" s="349" t="n">
        <v>0</v>
      </c>
      <c r="H56" s="349" t="n">
        <v>0</v>
      </c>
      <c r="I56" s="349" t="n">
        <v>0</v>
      </c>
      <c r="K56" s="349" t="s">
        <v>800</v>
      </c>
      <c r="L56" s="349" t="n">
        <v>0</v>
      </c>
      <c r="M56" s="349" t="n">
        <v>0</v>
      </c>
      <c r="N56" s="349" t="n">
        <v>23427</v>
      </c>
      <c r="O56" s="349" t="n">
        <v>20013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38125</v>
      </c>
      <c r="X56" s="350" t="n">
        <v>81565</v>
      </c>
      <c r="Y56" s="350" t="n">
        <v>10556285</v>
      </c>
    </row>
    <row r="57" s="352" customFormat="true" ht="15.75" hidden="false" customHeight="false" outlineLevel="0" collapsed="false">
      <c r="A57" s="349" t="s">
        <v>801</v>
      </c>
      <c r="B57" s="349" t="n">
        <v>1240464</v>
      </c>
      <c r="C57" s="349" t="n">
        <v>63723</v>
      </c>
      <c r="D57" s="349" t="n">
        <v>4091530</v>
      </c>
      <c r="E57" s="349" t="n">
        <v>356</v>
      </c>
      <c r="F57" s="349" t="n">
        <v>38074</v>
      </c>
      <c r="G57" s="349" t="n">
        <v>0</v>
      </c>
      <c r="H57" s="349" t="n">
        <v>0</v>
      </c>
      <c r="I57" s="349" t="n">
        <v>0</v>
      </c>
      <c r="K57" s="349" t="s">
        <v>801</v>
      </c>
      <c r="L57" s="349" t="n">
        <v>0</v>
      </c>
      <c r="M57" s="349" t="n">
        <v>64</v>
      </c>
      <c r="N57" s="349" t="n">
        <v>405821</v>
      </c>
      <c r="O57" s="349" t="n">
        <v>-2416</v>
      </c>
      <c r="P57" s="349" t="n">
        <v>0</v>
      </c>
      <c r="Q57" s="349" t="n">
        <v>0</v>
      </c>
      <c r="R57" s="349" t="n">
        <v>0</v>
      </c>
      <c r="S57" s="349" t="n">
        <v>11364879</v>
      </c>
      <c r="T57" s="349" t="n">
        <v>0</v>
      </c>
      <c r="U57" s="349" t="n">
        <v>0</v>
      </c>
      <c r="V57" s="349" t="n">
        <v>0</v>
      </c>
      <c r="W57" s="349" t="n">
        <v>2751821</v>
      </c>
      <c r="X57" s="350" t="n">
        <v>14520169</v>
      </c>
      <c r="Y57" s="350" t="n">
        <v>19954316</v>
      </c>
    </row>
    <row r="58" s="352" customFormat="true" ht="15.75" hidden="false" customHeight="false" outlineLevel="0" collapsed="false">
      <c r="A58" s="349" t="s">
        <v>802</v>
      </c>
      <c r="B58" s="349" t="n">
        <v>4035698</v>
      </c>
      <c r="C58" s="349" t="n">
        <v>0</v>
      </c>
      <c r="D58" s="349" t="n">
        <v>1064986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K58" s="349" t="s">
        <v>802</v>
      </c>
      <c r="L58" s="349" t="n">
        <v>0</v>
      </c>
      <c r="M58" s="349" t="n">
        <v>0</v>
      </c>
      <c r="N58" s="349" t="n">
        <v>8955</v>
      </c>
      <c r="O58" s="349" t="n">
        <v>1258</v>
      </c>
      <c r="P58" s="349" t="n">
        <v>0</v>
      </c>
      <c r="Q58" s="349" t="n">
        <v>0</v>
      </c>
      <c r="R58" s="349" t="n">
        <v>23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14472</v>
      </c>
      <c r="X58" s="350" t="n">
        <v>24708</v>
      </c>
      <c r="Y58" s="350" t="n">
        <v>5125392</v>
      </c>
    </row>
    <row r="59" s="352" customFormat="true" ht="15.75" hidden="false" customHeight="false" outlineLevel="0" collapsed="false">
      <c r="A59" s="349" t="s">
        <v>803</v>
      </c>
      <c r="B59" s="349" t="n">
        <v>0</v>
      </c>
      <c r="C59" s="349" t="n">
        <v>0</v>
      </c>
      <c r="D59" s="349" t="n">
        <v>834227</v>
      </c>
      <c r="E59" s="349" t="n">
        <v>0</v>
      </c>
      <c r="F59" s="349" t="n">
        <v>10000</v>
      </c>
      <c r="G59" s="349" t="n">
        <v>0</v>
      </c>
      <c r="H59" s="349" t="n">
        <v>0</v>
      </c>
      <c r="I59" s="349" t="n">
        <v>0</v>
      </c>
      <c r="K59" s="349" t="s">
        <v>803</v>
      </c>
      <c r="L59" s="349" t="n">
        <v>0</v>
      </c>
      <c r="M59" s="349" t="n">
        <v>0</v>
      </c>
      <c r="N59" s="349" t="n">
        <v>0</v>
      </c>
      <c r="O59" s="349" t="n">
        <v>437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953</v>
      </c>
      <c r="X59" s="350" t="n">
        <v>1390</v>
      </c>
      <c r="Y59" s="350" t="n">
        <v>84561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K60" s="357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50"/>
      <c r="Y60" s="350"/>
    </row>
    <row r="61" s="352" customFormat="true" ht="15.75" hidden="false" customHeight="false" outlineLevel="0" collapsed="false">
      <c r="A61" s="353" t="s">
        <v>804</v>
      </c>
      <c r="B61" s="353" t="n">
        <v>6379389</v>
      </c>
      <c r="C61" s="353" t="n">
        <v>66544</v>
      </c>
      <c r="D61" s="353" t="n">
        <v>15156588</v>
      </c>
      <c r="E61" s="353" t="n">
        <v>378</v>
      </c>
      <c r="F61" s="353" t="n">
        <v>250879</v>
      </c>
      <c r="G61" s="353" t="n">
        <v>0</v>
      </c>
      <c r="H61" s="353" t="n">
        <v>0</v>
      </c>
      <c r="I61" s="353" t="n">
        <v>0</v>
      </c>
      <c r="K61" s="353" t="s">
        <v>804</v>
      </c>
      <c r="L61" s="353" t="n">
        <v>0</v>
      </c>
      <c r="M61" s="353" t="n">
        <v>64</v>
      </c>
      <c r="N61" s="353" t="n">
        <v>438203</v>
      </c>
      <c r="O61" s="353" t="n">
        <v>19292</v>
      </c>
      <c r="P61" s="353" t="n">
        <v>0</v>
      </c>
      <c r="Q61" s="353" t="n">
        <v>0</v>
      </c>
      <c r="R61" s="353" t="n">
        <v>23</v>
      </c>
      <c r="S61" s="353" t="n">
        <v>11364879</v>
      </c>
      <c r="T61" s="353" t="n">
        <v>0</v>
      </c>
      <c r="U61" s="353" t="n">
        <v>0</v>
      </c>
      <c r="V61" s="353" t="n">
        <v>0</v>
      </c>
      <c r="W61" s="353" t="n">
        <v>2805371</v>
      </c>
      <c r="X61" s="353" t="n">
        <v>14627832</v>
      </c>
      <c r="Y61" s="353" t="n">
        <v>36481610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</row>
    <row r="63" s="352" customFormat="true" ht="16.5" hidden="false" customHeight="false" outlineLevel="0" collapsed="false">
      <c r="A63" s="361" t="s">
        <v>805</v>
      </c>
      <c r="B63" s="362" t="n">
        <v>25331644</v>
      </c>
      <c r="C63" s="362" t="n">
        <v>904364</v>
      </c>
      <c r="D63" s="362" t="n">
        <v>207940001</v>
      </c>
      <c r="E63" s="362" t="n">
        <v>136735</v>
      </c>
      <c r="F63" s="362" t="n">
        <v>30351969</v>
      </c>
      <c r="G63" s="362" t="n">
        <v>11434</v>
      </c>
      <c r="H63" s="362" t="n">
        <v>514635</v>
      </c>
      <c r="I63" s="362" t="n">
        <v>38217</v>
      </c>
      <c r="K63" s="361" t="s">
        <v>805</v>
      </c>
      <c r="L63" s="362" t="n">
        <v>0</v>
      </c>
      <c r="M63" s="362" t="n">
        <v>9091868</v>
      </c>
      <c r="N63" s="362" t="n">
        <v>2874145</v>
      </c>
      <c r="O63" s="362" t="n">
        <v>596430</v>
      </c>
      <c r="P63" s="362" t="n">
        <v>0</v>
      </c>
      <c r="Q63" s="362" t="n">
        <v>556</v>
      </c>
      <c r="R63" s="362" t="n">
        <v>23</v>
      </c>
      <c r="S63" s="362" t="n">
        <v>11909383</v>
      </c>
      <c r="T63" s="362" t="n">
        <v>7660</v>
      </c>
      <c r="U63" s="362" t="n">
        <v>2917</v>
      </c>
      <c r="V63" s="362" t="n">
        <v>91733</v>
      </c>
      <c r="W63" s="362" t="n">
        <v>29189491</v>
      </c>
      <c r="X63" s="362" t="n">
        <v>53764206</v>
      </c>
      <c r="Y63" s="362" t="n">
        <v>318993205</v>
      </c>
    </row>
    <row r="64" s="352" customFormat="true" ht="16.5" hidden="false" customHeight="false" outlineLevel="0" collapsed="false">
      <c r="A64" s="364"/>
      <c r="K64" s="364"/>
      <c r="X64" s="350"/>
      <c r="Y64" s="350"/>
    </row>
    <row r="65" s="366" customFormat="true" ht="11.25" hidden="false" customHeight="false" outlineLevel="0" collapsed="false">
      <c r="A65" s="96" t="s">
        <v>171</v>
      </c>
      <c r="D65" s="166"/>
      <c r="E65" s="166"/>
      <c r="F65" s="456"/>
      <c r="G65" s="501"/>
      <c r="H65" s="501"/>
      <c r="I65" s="501"/>
      <c r="K65" s="96" t="s">
        <v>171</v>
      </c>
      <c r="O65" s="502"/>
      <c r="P65" s="501"/>
      <c r="Q65" s="501"/>
      <c r="R65" s="501"/>
      <c r="S65" s="501"/>
      <c r="T65" s="501"/>
      <c r="U65" s="501"/>
      <c r="V65" s="502"/>
      <c r="W65" s="502"/>
      <c r="X65" s="501"/>
      <c r="Y65" s="501"/>
    </row>
    <row r="66" s="366" customFormat="true" ht="11.25" hidden="false" customHeight="false" outlineLevel="0" collapsed="false">
      <c r="A66" s="140" t="s">
        <v>39</v>
      </c>
      <c r="B66" s="140"/>
      <c r="D66" s="166"/>
      <c r="E66" s="166"/>
      <c r="F66" s="456"/>
      <c r="G66" s="501"/>
      <c r="H66" s="501"/>
      <c r="I66" s="501"/>
      <c r="K66" s="140" t="s">
        <v>39</v>
      </c>
      <c r="L66" s="140"/>
      <c r="O66" s="502"/>
      <c r="P66" s="501"/>
      <c r="Q66" s="501"/>
      <c r="R66" s="501"/>
      <c r="S66" s="501"/>
      <c r="T66" s="501"/>
      <c r="U66" s="501"/>
      <c r="V66" s="502"/>
      <c r="W66" s="502"/>
      <c r="X66" s="501"/>
      <c r="Y66" s="501"/>
    </row>
    <row r="67" s="366" customFormat="true" ht="11.25" hidden="false" customHeight="false" outlineLevel="0" collapsed="false">
      <c r="A67" s="140" t="s">
        <v>116</v>
      </c>
      <c r="B67" s="140"/>
      <c r="D67" s="166"/>
      <c r="E67" s="166"/>
      <c r="F67" s="456"/>
      <c r="G67" s="501"/>
      <c r="H67" s="501"/>
      <c r="I67" s="501"/>
      <c r="K67" s="140" t="s">
        <v>116</v>
      </c>
      <c r="L67" s="140"/>
      <c r="O67" s="502"/>
      <c r="P67" s="501"/>
      <c r="Q67" s="501"/>
      <c r="R67" s="501"/>
      <c r="S67" s="501"/>
      <c r="T67" s="501"/>
      <c r="U67" s="501"/>
      <c r="V67" s="502"/>
      <c r="W67" s="502"/>
      <c r="X67" s="501"/>
      <c r="Y67" s="501"/>
    </row>
    <row r="68" s="366" customFormat="true" ht="15.75" hidden="false" customHeight="false" outlineLevel="0" collapsed="false">
      <c r="A68" s="132"/>
      <c r="B68" s="132"/>
      <c r="C68" s="132"/>
      <c r="D68" s="132"/>
      <c r="E68" s="60"/>
      <c r="F68" s="380"/>
      <c r="G68" s="61"/>
      <c r="H68" s="61"/>
      <c r="I68" s="322" t="s">
        <v>675</v>
      </c>
      <c r="K68" s="140"/>
      <c r="O68" s="502"/>
      <c r="P68" s="501"/>
      <c r="Q68" s="501"/>
      <c r="R68" s="501"/>
      <c r="S68" s="501"/>
      <c r="T68" s="501"/>
      <c r="U68" s="501"/>
      <c r="V68" s="502"/>
      <c r="W68" s="502"/>
      <c r="X68" s="501"/>
      <c r="Y68" s="501"/>
    </row>
    <row r="69" s="366" customFormat="true" ht="12.75" hidden="false" customHeight="false" outlineLevel="0" collapsed="false">
      <c r="A69" s="132"/>
      <c r="B69" s="132"/>
      <c r="C69" s="132"/>
      <c r="D69" s="132"/>
      <c r="E69" s="60"/>
      <c r="F69" s="380"/>
      <c r="G69" s="61"/>
      <c r="H69" s="61"/>
      <c r="I69" s="61"/>
      <c r="K69" s="132"/>
      <c r="L69" s="132"/>
      <c r="M69" s="132"/>
      <c r="N69" s="132"/>
      <c r="O69" s="344"/>
      <c r="P69" s="61"/>
      <c r="Q69" s="61"/>
      <c r="R69" s="61"/>
      <c r="S69" s="61"/>
      <c r="T69" s="61"/>
      <c r="U69" s="61"/>
      <c r="V69" s="344"/>
      <c r="W69" s="344"/>
      <c r="X69" s="61"/>
      <c r="Y69" s="61"/>
    </row>
    <row r="70" s="366" customFormat="true" ht="12.75" hidden="false" customHeight="false" outlineLevel="0" collapsed="false">
      <c r="A70" s="132"/>
      <c r="B70" s="132"/>
      <c r="C70" s="132"/>
      <c r="D70" s="132"/>
      <c r="E70" s="60"/>
      <c r="F70" s="380"/>
      <c r="G70" s="61"/>
      <c r="H70" s="61"/>
      <c r="I70" s="61"/>
      <c r="K70" s="132"/>
      <c r="L70" s="132"/>
      <c r="M70" s="132"/>
      <c r="N70" s="132"/>
      <c r="O70" s="344"/>
      <c r="P70" s="61"/>
      <c r="Q70" s="61"/>
      <c r="R70" s="61"/>
      <c r="S70" s="61"/>
      <c r="T70" s="61"/>
      <c r="U70" s="61"/>
      <c r="V70" s="344"/>
      <c r="W70" s="344"/>
      <c r="X70" s="61"/>
      <c r="Y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98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287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503"/>
      <c r="F9" s="503" t="s">
        <v>496</v>
      </c>
      <c r="G9" s="503" t="s">
        <v>498</v>
      </c>
      <c r="H9" s="503"/>
      <c r="I9" s="504" t="s">
        <v>129</v>
      </c>
      <c r="J9" s="504"/>
      <c r="K9" s="503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505"/>
      <c r="F10" s="505" t="s">
        <v>499</v>
      </c>
      <c r="G10" s="505" t="s">
        <v>501</v>
      </c>
      <c r="H10" s="505"/>
      <c r="I10" s="506" t="s">
        <v>285</v>
      </c>
      <c r="J10" s="507" t="s">
        <v>286</v>
      </c>
      <c r="K10" s="505"/>
      <c r="L10" s="506" t="s">
        <v>285</v>
      </c>
      <c r="M10" s="507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2842398</v>
      </c>
      <c r="C12" s="281" t="n">
        <v>2284164</v>
      </c>
      <c r="D12" s="281" t="n">
        <v>1548311</v>
      </c>
      <c r="E12" s="281"/>
      <c r="F12" s="281" t="n">
        <v>11561700</v>
      </c>
      <c r="G12" s="281" t="n">
        <v>0</v>
      </c>
      <c r="H12" s="281"/>
      <c r="I12" s="281" t="n">
        <v>1294087</v>
      </c>
      <c r="J12" s="282" t="n">
        <v>0.835805597195912</v>
      </c>
      <c r="K12" s="281"/>
      <c r="L12" s="281" t="n">
        <v>11561700</v>
      </c>
      <c r="M12" s="282" t="n">
        <v>1.24424098397456</v>
      </c>
    </row>
    <row r="14" s="275" customFormat="true" ht="35.25" hidden="false" customHeight="false" outlineLevel="0" collapsed="false">
      <c r="A14" s="275" t="s">
        <v>503</v>
      </c>
      <c r="B14" s="265" t="n">
        <v>499269</v>
      </c>
      <c r="C14" s="265" t="n">
        <v>428944</v>
      </c>
      <c r="D14" s="265" t="n">
        <v>328822</v>
      </c>
      <c r="E14" s="265"/>
      <c r="F14" s="265" t="n">
        <v>2711578</v>
      </c>
      <c r="G14" s="265" t="n">
        <v>0</v>
      </c>
      <c r="H14" s="265"/>
      <c r="I14" s="265" t="n">
        <v>170447</v>
      </c>
      <c r="J14" s="284" t="n">
        <v>0.51835643600489</v>
      </c>
      <c r="K14" s="265"/>
      <c r="L14" s="265" t="n">
        <v>2711578</v>
      </c>
      <c r="M14" s="284" t="n">
        <v>0.681909113491858</v>
      </c>
    </row>
    <row r="15" s="275" customFormat="true" ht="35.25" hidden="false" customHeight="false" outlineLevel="0" collapsed="false">
      <c r="A15" s="275" t="s">
        <v>504</v>
      </c>
      <c r="B15" s="265" t="n">
        <v>2216415</v>
      </c>
      <c r="C15" s="265" t="n">
        <v>1777987</v>
      </c>
      <c r="D15" s="265" t="n">
        <v>1151145</v>
      </c>
      <c r="E15" s="265"/>
      <c r="F15" s="265" t="n">
        <v>8194583</v>
      </c>
      <c r="G15" s="265" t="n">
        <v>0</v>
      </c>
      <c r="H15" s="265"/>
      <c r="I15" s="265" t="n">
        <v>1065270</v>
      </c>
      <c r="J15" s="284" t="n">
        <v>0.925400362248023</v>
      </c>
      <c r="K15" s="265"/>
      <c r="L15" s="265" t="n">
        <v>8194583</v>
      </c>
      <c r="M15" s="284" t="n">
        <v>1.44386849747514</v>
      </c>
    </row>
    <row r="16" s="275" customFormat="true" ht="35.25" hidden="false" customHeight="false" outlineLevel="0" collapsed="false">
      <c r="A16" s="275" t="s">
        <v>505</v>
      </c>
      <c r="B16" s="265" t="n">
        <v>126714</v>
      </c>
      <c r="C16" s="265" t="n">
        <v>77233</v>
      </c>
      <c r="D16" s="265" t="n">
        <v>68344</v>
      </c>
      <c r="E16" s="265"/>
      <c r="F16" s="265" t="n">
        <v>655539</v>
      </c>
      <c r="G16" s="265" t="n">
        <v>0</v>
      </c>
      <c r="H16" s="265"/>
      <c r="I16" s="265" t="n">
        <v>58370</v>
      </c>
      <c r="J16" s="284" t="n">
        <v>0.854061804986539</v>
      </c>
      <c r="K16" s="265"/>
      <c r="L16" s="265" t="n">
        <v>655539</v>
      </c>
      <c r="M16" s="284" t="n">
        <v>2.28173851013961</v>
      </c>
    </row>
    <row r="18" s="283" customFormat="true" ht="44.25" hidden="false" customHeight="false" outlineLevel="0" collapsed="false">
      <c r="A18" s="280" t="s">
        <v>506</v>
      </c>
      <c r="B18" s="281" t="n">
        <v>1444571</v>
      </c>
      <c r="C18" s="281" t="n">
        <v>947052</v>
      </c>
      <c r="D18" s="281" t="n">
        <v>590842</v>
      </c>
      <c r="E18" s="265"/>
      <c r="F18" s="281" t="n">
        <v>4491238</v>
      </c>
      <c r="G18" s="281" t="n">
        <v>0</v>
      </c>
      <c r="H18" s="265"/>
      <c r="I18" s="281" t="n">
        <v>853729</v>
      </c>
      <c r="J18" s="282" t="n">
        <v>1.44493620968042</v>
      </c>
      <c r="K18" s="265"/>
      <c r="L18" s="281" t="n">
        <v>4491238</v>
      </c>
      <c r="M18" s="282" t="n">
        <v>1.41306447412311</v>
      </c>
    </row>
    <row r="20" s="283" customFormat="true" ht="44.25" hidden="false" customHeight="false" outlineLevel="0" collapsed="false">
      <c r="A20" s="285" t="s">
        <v>507</v>
      </c>
      <c r="B20" s="281" t="n">
        <v>1397827</v>
      </c>
      <c r="C20" s="281" t="n">
        <v>1337112</v>
      </c>
      <c r="D20" s="281" t="n">
        <v>957469</v>
      </c>
      <c r="E20" s="265"/>
      <c r="F20" s="281" t="n">
        <v>7070462</v>
      </c>
      <c r="G20" s="281" t="n">
        <v>0</v>
      </c>
      <c r="H20" s="265"/>
      <c r="I20" s="281" t="n">
        <v>440358</v>
      </c>
      <c r="J20" s="282" t="n">
        <v>0.459918806770768</v>
      </c>
      <c r="K20" s="265"/>
      <c r="L20" s="281" t="n">
        <v>7070462</v>
      </c>
      <c r="M20" s="282" t="n">
        <v>1.14973640053139</v>
      </c>
    </row>
    <row r="22" s="275" customFormat="true" ht="35.25" hidden="false" customHeight="false" outlineLevel="0" collapsed="false">
      <c r="A22" s="275" t="s">
        <v>508</v>
      </c>
      <c r="B22" s="265" t="n">
        <v>34146</v>
      </c>
      <c r="C22" s="265" t="n">
        <v>18756</v>
      </c>
      <c r="D22" s="265" t="n">
        <v>18395</v>
      </c>
      <c r="E22" s="265"/>
      <c r="F22" s="265" t="n">
        <v>165076</v>
      </c>
      <c r="G22" s="265" t="n">
        <v>0</v>
      </c>
      <c r="H22" s="265"/>
      <c r="I22" s="265" t="n">
        <v>15751</v>
      </c>
      <c r="J22" s="284" t="n">
        <v>0.856265289480837</v>
      </c>
      <c r="K22" s="265"/>
      <c r="L22" s="265" t="n">
        <v>165076</v>
      </c>
      <c r="M22" s="284" t="n">
        <v>0.809527579537872</v>
      </c>
    </row>
    <row r="23" s="275" customFormat="true" ht="35.25" hidden="false" customHeight="false" outlineLevel="0" collapsed="false">
      <c r="A23" s="275" t="s">
        <v>509</v>
      </c>
      <c r="B23" s="265" t="n">
        <v>193205</v>
      </c>
      <c r="C23" s="265" t="n">
        <v>119356</v>
      </c>
      <c r="D23" s="265" t="n">
        <v>110701</v>
      </c>
      <c r="E23" s="265"/>
      <c r="F23" s="265" t="n">
        <v>817977</v>
      </c>
      <c r="G23" s="265" t="n">
        <v>0</v>
      </c>
      <c r="H23" s="265"/>
      <c r="I23" s="265" t="n">
        <v>82504</v>
      </c>
      <c r="J23" s="284" t="n">
        <v>0.745286853777292</v>
      </c>
      <c r="K23" s="265"/>
      <c r="L23" s="265" t="n">
        <v>817977</v>
      </c>
      <c r="M23" s="284" t="n">
        <v>2.10501732710562</v>
      </c>
    </row>
    <row r="25" s="283" customFormat="true" ht="44.25" hidden="false" customHeight="false" outlineLevel="0" collapsed="false">
      <c r="A25" s="285" t="s">
        <v>510</v>
      </c>
      <c r="B25" s="281" t="n">
        <v>1238768</v>
      </c>
      <c r="C25" s="281" t="n">
        <v>1236512</v>
      </c>
      <c r="D25" s="281" t="n">
        <v>865163</v>
      </c>
      <c r="E25" s="265"/>
      <c r="F25" s="281" t="n">
        <v>6417561</v>
      </c>
      <c r="G25" s="281" t="n">
        <v>0</v>
      </c>
      <c r="H25" s="265"/>
      <c r="I25" s="281" t="n">
        <v>373605</v>
      </c>
      <c r="J25" s="282" t="n">
        <v>0.43183192069009</v>
      </c>
      <c r="K25" s="265"/>
      <c r="L25" s="281" t="n">
        <v>6417561</v>
      </c>
      <c r="M25" s="282" t="n">
        <v>1.05976191646094</v>
      </c>
    </row>
    <row r="27" s="275" customFormat="true" ht="35.25" hidden="false" customHeight="false" outlineLevel="0" collapsed="false">
      <c r="A27" s="275" t="s">
        <v>511</v>
      </c>
      <c r="B27" s="265" t="n">
        <v>544469</v>
      </c>
      <c r="C27" s="265" t="n">
        <v>608340</v>
      </c>
      <c r="D27" s="265" t="n">
        <v>402808</v>
      </c>
      <c r="E27" s="265"/>
      <c r="F27" s="265" t="n">
        <v>3035876</v>
      </c>
      <c r="G27" s="265" t="n">
        <v>0</v>
      </c>
      <c r="H27" s="265"/>
      <c r="I27" s="265" t="n">
        <v>141661</v>
      </c>
      <c r="J27" s="284" t="n">
        <v>0.351683680562452</v>
      </c>
      <c r="K27" s="265"/>
      <c r="L27" s="265" t="n">
        <v>3035876</v>
      </c>
      <c r="M27" s="284" t="n">
        <v>0.47775780224637</v>
      </c>
    </row>
    <row r="28" s="275" customFormat="true" ht="35.25" hidden="false" customHeight="false" outlineLevel="0" collapsed="false">
      <c r="A28" s="286" t="s">
        <v>512</v>
      </c>
      <c r="B28" s="265" t="n">
        <v>355745</v>
      </c>
      <c r="C28" s="265" t="n">
        <v>368662</v>
      </c>
      <c r="D28" s="265" t="n">
        <v>297218</v>
      </c>
      <c r="E28" s="265"/>
      <c r="F28" s="265" t="n">
        <v>2177220</v>
      </c>
      <c r="G28" s="265" t="n">
        <v>0</v>
      </c>
      <c r="H28" s="265"/>
      <c r="I28" s="265" t="n">
        <v>58527</v>
      </c>
      <c r="J28" s="284" t="n">
        <v>0.19691606834041</v>
      </c>
      <c r="K28" s="265"/>
      <c r="L28" s="265" t="n">
        <v>2177220</v>
      </c>
      <c r="M28" s="284" t="n">
        <v>0.857065912916003</v>
      </c>
    </row>
    <row r="29" s="275" customFormat="true" ht="35.25" hidden="false" customHeight="false" outlineLevel="0" collapsed="false">
      <c r="A29" s="286" t="s">
        <v>513</v>
      </c>
      <c r="B29" s="265" t="n">
        <v>8</v>
      </c>
      <c r="C29" s="265" t="n">
        <v>0</v>
      </c>
      <c r="D29" s="265" t="n">
        <v>0</v>
      </c>
      <c r="E29" s="265"/>
      <c r="F29" s="265" t="n">
        <v>28</v>
      </c>
      <c r="G29" s="265" t="n">
        <v>0</v>
      </c>
      <c r="H29" s="265"/>
      <c r="I29" s="265" t="n">
        <v>8</v>
      </c>
      <c r="J29" s="284" t="n">
        <v>1</v>
      </c>
      <c r="K29" s="265"/>
      <c r="L29" s="265" t="n">
        <v>28</v>
      </c>
      <c r="M29" s="284" t="n">
        <v>1</v>
      </c>
    </row>
    <row r="30" s="275" customFormat="true" ht="35.25" hidden="false" customHeight="false" outlineLevel="0" collapsed="false">
      <c r="A30" s="286" t="s">
        <v>514</v>
      </c>
      <c r="B30" s="265" t="n">
        <v>405</v>
      </c>
      <c r="C30" s="265" t="n">
        <v>1309</v>
      </c>
      <c r="D30" s="265" t="n">
        <v>428</v>
      </c>
      <c r="E30" s="265"/>
      <c r="F30" s="265" t="n">
        <v>16312</v>
      </c>
      <c r="G30" s="265" t="n">
        <v>0</v>
      </c>
      <c r="H30" s="265"/>
      <c r="I30" s="265" t="n">
        <v>-23</v>
      </c>
      <c r="J30" s="284" t="n">
        <v>-0.0537383177570093</v>
      </c>
      <c r="K30" s="265"/>
      <c r="L30" s="265" t="n">
        <v>16312</v>
      </c>
      <c r="M30" s="284" t="n">
        <v>9.71411901983664</v>
      </c>
    </row>
    <row r="31" s="275" customFormat="true" ht="35.25" hidden="false" customHeight="false" outlineLevel="0" collapsed="false">
      <c r="A31" s="286" t="s">
        <v>515</v>
      </c>
      <c r="B31" s="265" t="n">
        <v>34470</v>
      </c>
      <c r="C31" s="265" t="n">
        <v>32316</v>
      </c>
      <c r="D31" s="265" t="n">
        <v>30448</v>
      </c>
      <c r="E31" s="265"/>
      <c r="F31" s="265" t="n">
        <v>301103</v>
      </c>
      <c r="G31" s="265" t="n">
        <v>0</v>
      </c>
      <c r="H31" s="265"/>
      <c r="I31" s="265" t="n">
        <v>4022</v>
      </c>
      <c r="J31" s="284" t="n">
        <v>0.132094062007357</v>
      </c>
      <c r="K31" s="265"/>
      <c r="L31" s="265" t="n">
        <v>301103</v>
      </c>
      <c r="M31" s="284" t="n">
        <v>0.319075185608731</v>
      </c>
    </row>
    <row r="32" s="275" customFormat="true" ht="35.25" hidden="false" customHeight="false" outlineLevel="0" collapsed="false">
      <c r="A32" s="286" t="s">
        <v>516</v>
      </c>
      <c r="B32" s="265" t="n">
        <v>5790</v>
      </c>
      <c r="C32" s="265" t="n">
        <v>4250</v>
      </c>
      <c r="D32" s="265" t="n">
        <v>3855</v>
      </c>
      <c r="E32" s="265"/>
      <c r="F32" s="265" t="n">
        <v>28348</v>
      </c>
      <c r="G32" s="265" t="n">
        <v>0</v>
      </c>
      <c r="H32" s="265"/>
      <c r="I32" s="265" t="n">
        <v>1935</v>
      </c>
      <c r="J32" s="284" t="n">
        <v>0.501945525291829</v>
      </c>
      <c r="K32" s="265"/>
      <c r="L32" s="265" t="n">
        <v>28348</v>
      </c>
      <c r="M32" s="284" t="n">
        <v>0.68458653330952</v>
      </c>
    </row>
    <row r="33" s="275" customFormat="true" ht="35.25" hidden="false" customHeight="false" outlineLevel="0" collapsed="false">
      <c r="A33" s="286" t="s">
        <v>517</v>
      </c>
      <c r="B33" s="265" t="n">
        <v>34</v>
      </c>
      <c r="C33" s="265" t="n">
        <v>45</v>
      </c>
      <c r="D33" s="265" t="n">
        <v>49</v>
      </c>
      <c r="E33" s="265"/>
      <c r="F33" s="265" t="n">
        <v>311</v>
      </c>
      <c r="G33" s="265" t="n">
        <v>0</v>
      </c>
      <c r="H33" s="265"/>
      <c r="I33" s="265" t="n">
        <v>-15</v>
      </c>
      <c r="J33" s="284" t="n">
        <v>-0.306122448979592</v>
      </c>
      <c r="K33" s="265"/>
      <c r="L33" s="265" t="n">
        <v>311</v>
      </c>
      <c r="M33" s="284" t="n">
        <v>0.21011673151751</v>
      </c>
    </row>
    <row r="34" s="275" customFormat="true" ht="35.25" hidden="false" customHeight="false" outlineLevel="0" collapsed="false">
      <c r="A34" s="286" t="s">
        <v>518</v>
      </c>
      <c r="B34" s="265" t="n">
        <v>95287</v>
      </c>
      <c r="C34" s="265" t="n">
        <v>128372</v>
      </c>
      <c r="D34" s="265" t="n">
        <v>79506</v>
      </c>
      <c r="E34" s="265"/>
      <c r="F34" s="265" t="n">
        <v>489098</v>
      </c>
      <c r="G34" s="265" t="n">
        <v>0</v>
      </c>
      <c r="H34" s="265"/>
      <c r="I34" s="265" t="n">
        <v>15781</v>
      </c>
      <c r="J34" s="284" t="n">
        <v>0.198488164415264</v>
      </c>
      <c r="K34" s="265"/>
      <c r="L34" s="265" t="n">
        <v>489098</v>
      </c>
      <c r="M34" s="284" t="n">
        <v>1.66050676528362</v>
      </c>
    </row>
    <row r="35" s="275" customFormat="true" ht="35.25" hidden="false" customHeight="false" outlineLevel="0" collapsed="false">
      <c r="A35" s="286" t="s">
        <v>519</v>
      </c>
      <c r="B35" s="265" t="n">
        <v>6535</v>
      </c>
      <c r="C35" s="265" t="n">
        <v>73</v>
      </c>
      <c r="D35" s="265" t="n">
        <v>13</v>
      </c>
      <c r="E35" s="265"/>
      <c r="F35" s="265" t="n">
        <v>12404</v>
      </c>
      <c r="G35" s="265" t="n">
        <v>0</v>
      </c>
      <c r="H35" s="265"/>
      <c r="I35" s="265" t="n">
        <v>6522</v>
      </c>
      <c r="J35" s="284" t="n">
        <v>501.692307692308</v>
      </c>
      <c r="K35" s="265"/>
      <c r="L35" s="265" t="n">
        <v>12404</v>
      </c>
      <c r="M35" s="284" t="n">
        <v>9.39480519480519</v>
      </c>
    </row>
    <row r="36" s="275" customFormat="true" ht="35.25" hidden="false" customHeight="false" outlineLevel="0" collapsed="false">
      <c r="A36" s="286" t="s">
        <v>520</v>
      </c>
      <c r="B36" s="265" t="n">
        <v>1358</v>
      </c>
      <c r="C36" s="265" t="n">
        <v>500</v>
      </c>
      <c r="D36" s="265" t="n">
        <v>473</v>
      </c>
      <c r="E36" s="265"/>
      <c r="F36" s="265" t="n">
        <v>4743</v>
      </c>
      <c r="G36" s="265" t="n">
        <v>0</v>
      </c>
      <c r="H36" s="265"/>
      <c r="I36" s="265" t="n">
        <v>885</v>
      </c>
      <c r="J36" s="284" t="n">
        <v>1.87103594080338</v>
      </c>
      <c r="K36" s="265"/>
      <c r="L36" s="265" t="n">
        <v>4743</v>
      </c>
      <c r="M36" s="284" t="n">
        <v>1.24923702950153</v>
      </c>
    </row>
    <row r="37" s="275" customFormat="true" ht="35.25" hidden="false" customHeight="false" outlineLevel="0" collapsed="false">
      <c r="A37" s="286" t="s">
        <v>521</v>
      </c>
      <c r="B37" s="265" t="n">
        <v>545</v>
      </c>
      <c r="C37" s="265" t="n">
        <v>970</v>
      </c>
      <c r="D37" s="265" t="n">
        <v>450</v>
      </c>
      <c r="E37" s="265"/>
      <c r="F37" s="265" t="n">
        <v>10722</v>
      </c>
      <c r="G37" s="265" t="n">
        <v>0</v>
      </c>
      <c r="H37" s="265"/>
      <c r="I37" s="265" t="n">
        <v>95</v>
      </c>
      <c r="J37" s="284" t="n">
        <v>0.211111111111111</v>
      </c>
      <c r="K37" s="265"/>
      <c r="L37" s="265" t="n">
        <v>10722</v>
      </c>
      <c r="M37" s="284" t="n">
        <v>2.84482136412847</v>
      </c>
    </row>
    <row r="38" s="275" customFormat="true" ht="35.25" hidden="false" customHeight="false" outlineLevel="0" collapsed="false">
      <c r="A38" s="286" t="s">
        <v>522</v>
      </c>
      <c r="B38" s="265" t="n">
        <v>211313</v>
      </c>
      <c r="C38" s="265" t="n">
        <v>200827</v>
      </c>
      <c r="D38" s="265" t="n">
        <v>181996</v>
      </c>
      <c r="E38" s="265"/>
      <c r="F38" s="265" t="n">
        <v>1314151</v>
      </c>
      <c r="G38" s="265" t="n">
        <v>0</v>
      </c>
      <c r="H38" s="265"/>
      <c r="I38" s="265" t="n">
        <v>29317</v>
      </c>
      <c r="J38" s="284" t="n">
        <v>0.161085957933141</v>
      </c>
      <c r="K38" s="265"/>
      <c r="L38" s="265" t="n">
        <v>1314151</v>
      </c>
      <c r="M38" s="284" t="n">
        <v>0.751951712921586</v>
      </c>
    </row>
    <row r="39" s="275" customFormat="true" ht="35.25" hidden="false" customHeight="false" outlineLevel="0" collapsed="false">
      <c r="A39" s="286" t="s">
        <v>523</v>
      </c>
      <c r="B39" s="265" t="n">
        <v>188724</v>
      </c>
      <c r="C39" s="265" t="n">
        <v>239678</v>
      </c>
      <c r="D39" s="265" t="n">
        <v>105590</v>
      </c>
      <c r="E39" s="265"/>
      <c r="F39" s="265" t="n">
        <v>858656</v>
      </c>
      <c r="G39" s="265" t="n">
        <v>0</v>
      </c>
      <c r="H39" s="265"/>
      <c r="I39" s="265" t="n">
        <v>83134</v>
      </c>
      <c r="J39" s="284" t="n">
        <v>0.787328345487262</v>
      </c>
      <c r="K39" s="265"/>
      <c r="L39" s="265" t="n">
        <v>858656</v>
      </c>
      <c r="M39" s="284" t="n">
        <v>-0.0218788247863504</v>
      </c>
    </row>
    <row r="40" s="275" customFormat="true" ht="35.25" hidden="false" customHeight="false" outlineLevel="0" collapsed="false">
      <c r="A40" s="275" t="s">
        <v>524</v>
      </c>
      <c r="B40" s="265" t="n">
        <v>136518</v>
      </c>
      <c r="C40" s="265" t="n">
        <v>243231</v>
      </c>
      <c r="D40" s="265" t="n">
        <v>99613</v>
      </c>
      <c r="E40" s="265"/>
      <c r="F40" s="265" t="n">
        <v>845098</v>
      </c>
      <c r="G40" s="265" t="n">
        <v>0</v>
      </c>
      <c r="H40" s="265"/>
      <c r="I40" s="265" t="n">
        <v>36905</v>
      </c>
      <c r="J40" s="284" t="n">
        <v>0.370483772198408</v>
      </c>
      <c r="K40" s="265"/>
      <c r="L40" s="265" t="n">
        <v>845098</v>
      </c>
      <c r="M40" s="284" t="n">
        <v>3.48272298579875</v>
      </c>
    </row>
    <row r="42" s="283" customFormat="true" ht="44.25" hidden="false" customHeight="false" outlineLevel="0" collapsed="false">
      <c r="A42" s="285" t="s">
        <v>525</v>
      </c>
      <c r="B42" s="281" t="n">
        <v>1646719</v>
      </c>
      <c r="C42" s="281" t="n">
        <v>1601621</v>
      </c>
      <c r="D42" s="281" t="n">
        <v>1168358</v>
      </c>
      <c r="E42" s="265"/>
      <c r="F42" s="281" t="n">
        <v>8608339</v>
      </c>
      <c r="G42" s="281" t="n">
        <v>0</v>
      </c>
      <c r="H42" s="265"/>
      <c r="I42" s="281" t="n">
        <v>478361</v>
      </c>
      <c r="J42" s="282" t="n">
        <v>0.40943015753733</v>
      </c>
      <c r="K42" s="265"/>
      <c r="L42" s="281" t="n">
        <v>8608339</v>
      </c>
      <c r="M42" s="282" t="n">
        <v>0.729707540951129</v>
      </c>
    </row>
    <row r="44" s="283" customFormat="true" ht="44.25" hidden="false" customHeight="false" outlineLevel="0" collapsed="false">
      <c r="A44" s="285" t="s">
        <v>526</v>
      </c>
      <c r="B44" s="281" t="n">
        <v>1040228</v>
      </c>
      <c r="C44" s="281" t="n">
        <v>951440</v>
      </c>
      <c r="D44" s="281" t="n">
        <v>738206</v>
      </c>
      <c r="E44" s="281"/>
      <c r="F44" s="281" t="n">
        <v>5403617</v>
      </c>
      <c r="G44" s="281" t="n">
        <v>0</v>
      </c>
      <c r="H44" s="281"/>
      <c r="I44" s="281" t="n">
        <v>302022</v>
      </c>
      <c r="J44" s="282" t="n">
        <v>0.40912970092359</v>
      </c>
      <c r="K44" s="281"/>
      <c r="L44" s="281" t="n">
        <v>5403617</v>
      </c>
      <c r="M44" s="282" t="n">
        <v>0.684853010123461</v>
      </c>
    </row>
    <row r="46" s="275" customFormat="true" ht="35.25" hidden="false" customHeight="false" outlineLevel="0" collapsed="false">
      <c r="A46" s="275" t="s">
        <v>527</v>
      </c>
      <c r="B46" s="265" t="n">
        <v>497411</v>
      </c>
      <c r="C46" s="265" t="n">
        <v>410516</v>
      </c>
      <c r="D46" s="265" t="n">
        <v>333734</v>
      </c>
      <c r="E46" s="265"/>
      <c r="F46" s="265" t="n">
        <v>2448976</v>
      </c>
      <c r="G46" s="265" t="n">
        <v>0</v>
      </c>
      <c r="H46" s="265"/>
      <c r="I46" s="265" t="n">
        <v>163677</v>
      </c>
      <c r="J46" s="284" t="n">
        <v>0.490441489329826</v>
      </c>
      <c r="K46" s="265"/>
      <c r="L46" s="265" t="n">
        <v>2448976</v>
      </c>
      <c r="M46" s="284" t="n">
        <v>0.74428408530688</v>
      </c>
    </row>
    <row r="47" s="275" customFormat="true" ht="35.25" hidden="false" customHeight="false" outlineLevel="0" collapsed="false">
      <c r="A47" s="275" t="s">
        <v>528</v>
      </c>
      <c r="B47" s="265" t="n">
        <v>460235</v>
      </c>
      <c r="C47" s="265" t="n">
        <v>462052</v>
      </c>
      <c r="D47" s="265" t="n">
        <v>338183</v>
      </c>
      <c r="E47" s="265"/>
      <c r="F47" s="265" t="n">
        <v>2470671</v>
      </c>
      <c r="G47" s="265" t="n">
        <v>0</v>
      </c>
      <c r="H47" s="265"/>
      <c r="I47" s="265" t="n">
        <v>122052</v>
      </c>
      <c r="J47" s="284" t="n">
        <v>0.360905190385087</v>
      </c>
      <c r="K47" s="265"/>
      <c r="L47" s="265" t="n">
        <v>2470671</v>
      </c>
      <c r="M47" s="284" t="n">
        <v>0.601028733376282</v>
      </c>
    </row>
    <row r="48" s="275" customFormat="true" ht="35.25" hidden="false" customHeight="false" outlineLevel="0" collapsed="false">
      <c r="A48" s="275" t="s">
        <v>529</v>
      </c>
      <c r="B48" s="265" t="n">
        <v>62263</v>
      </c>
      <c r="C48" s="265" t="n">
        <v>60156</v>
      </c>
      <c r="D48" s="265" t="n">
        <v>49717</v>
      </c>
      <c r="E48" s="265"/>
      <c r="F48" s="265" t="n">
        <v>371097</v>
      </c>
      <c r="G48" s="265" t="n">
        <v>0</v>
      </c>
      <c r="H48" s="265"/>
      <c r="I48" s="265" t="n">
        <v>12546</v>
      </c>
      <c r="J48" s="284" t="n">
        <v>0.252348291328922</v>
      </c>
      <c r="K48" s="265"/>
      <c r="L48" s="265" t="n">
        <v>371097</v>
      </c>
      <c r="M48" s="284" t="n">
        <v>0.828810474697942</v>
      </c>
    </row>
    <row r="49" s="275" customFormat="true" ht="35.25" hidden="false" customHeight="false" outlineLevel="0" collapsed="false">
      <c r="A49" s="275" t="s">
        <v>530</v>
      </c>
      <c r="B49" s="265" t="n">
        <v>20319</v>
      </c>
      <c r="C49" s="265" t="n">
        <v>18716</v>
      </c>
      <c r="D49" s="265" t="n">
        <v>16572</v>
      </c>
      <c r="E49" s="265"/>
      <c r="F49" s="265" t="n">
        <v>112873</v>
      </c>
      <c r="G49" s="265" t="n">
        <v>0</v>
      </c>
      <c r="H49" s="265"/>
      <c r="I49" s="265" t="n">
        <v>3747</v>
      </c>
      <c r="J49" s="284" t="n">
        <v>0.226104272266474</v>
      </c>
      <c r="K49" s="265"/>
      <c r="L49" s="265" t="n">
        <v>112873</v>
      </c>
      <c r="M49" s="284" t="n">
        <v>0.967525837826219</v>
      </c>
    </row>
    <row r="51" s="283" customFormat="true" ht="44.25" hidden="false" customHeight="false" outlineLevel="0" collapsed="false">
      <c r="A51" s="280" t="s">
        <v>531</v>
      </c>
      <c r="B51" s="281" t="n">
        <v>606491</v>
      </c>
      <c r="C51" s="281" t="n">
        <v>650181</v>
      </c>
      <c r="D51" s="281" t="n">
        <v>430152</v>
      </c>
      <c r="E51" s="265"/>
      <c r="F51" s="281" t="n">
        <v>3204722</v>
      </c>
      <c r="G51" s="281" t="n">
        <v>0</v>
      </c>
      <c r="H51" s="265"/>
      <c r="I51" s="281" t="n">
        <v>176339</v>
      </c>
      <c r="J51" s="282" t="n">
        <v>0.409945786605665</v>
      </c>
      <c r="K51" s="265"/>
      <c r="L51" s="281" t="n">
        <v>3204722</v>
      </c>
      <c r="M51" s="282" t="n">
        <v>0.809638882012527</v>
      </c>
    </row>
    <row r="53" s="275" customFormat="true" ht="35.25" hidden="false" customHeight="false" outlineLevel="0" collapsed="false">
      <c r="A53" s="275" t="s">
        <v>532</v>
      </c>
      <c r="B53" s="265" t="n">
        <v>134970</v>
      </c>
      <c r="C53" s="265" t="n">
        <v>47424</v>
      </c>
      <c r="D53" s="265" t="n">
        <v>16238</v>
      </c>
      <c r="E53" s="265"/>
      <c r="F53" s="265" t="n">
        <v>288652</v>
      </c>
      <c r="G53" s="265" t="n">
        <v>0</v>
      </c>
      <c r="H53" s="265"/>
      <c r="I53" s="265" t="n">
        <v>118732</v>
      </c>
      <c r="J53" s="284" t="n">
        <v>7.31198423451164</v>
      </c>
      <c r="K53" s="265"/>
      <c r="L53" s="265" t="n">
        <v>288652</v>
      </c>
      <c r="M53" s="284" t="n">
        <v>1.70035323674418</v>
      </c>
    </row>
    <row r="54" s="275" customFormat="true" ht="35.25" hidden="false" customHeight="false" outlineLevel="0" collapsed="false">
      <c r="A54" s="275" t="s">
        <v>533</v>
      </c>
      <c r="B54" s="265" t="n">
        <v>211527</v>
      </c>
      <c r="C54" s="265" t="n">
        <v>82517</v>
      </c>
      <c r="D54" s="265" t="n">
        <v>52604</v>
      </c>
      <c r="E54" s="265"/>
      <c r="F54" s="265" t="n">
        <v>537333</v>
      </c>
      <c r="G54" s="265" t="n">
        <v>0</v>
      </c>
      <c r="H54" s="265"/>
      <c r="I54" s="265" t="n">
        <v>158923</v>
      </c>
      <c r="J54" s="284" t="n">
        <v>3.02112006691506</v>
      </c>
      <c r="K54" s="265"/>
      <c r="L54" s="265" t="n">
        <v>537333</v>
      </c>
      <c r="M54" s="284" t="n">
        <v>1.39650410673</v>
      </c>
    </row>
    <row r="56" s="283" customFormat="true" ht="44.25" hidden="false" customHeight="false" outlineLevel="0" collapsed="false">
      <c r="A56" s="285" t="s">
        <v>534</v>
      </c>
      <c r="B56" s="281" t="n">
        <v>529934</v>
      </c>
      <c r="C56" s="281" t="n">
        <v>615088</v>
      </c>
      <c r="D56" s="281" t="n">
        <v>393786</v>
      </c>
      <c r="E56" s="265"/>
      <c r="F56" s="281" t="n">
        <v>2956041</v>
      </c>
      <c r="G56" s="281" t="n">
        <v>0</v>
      </c>
      <c r="H56" s="265"/>
      <c r="I56" s="281" t="n">
        <v>136148</v>
      </c>
      <c r="J56" s="282" t="n">
        <v>0.345741087798957</v>
      </c>
      <c r="K56" s="265"/>
      <c r="L56" s="281" t="n">
        <v>2956041</v>
      </c>
      <c r="M56" s="282" t="n">
        <v>0.786984950687568</v>
      </c>
    </row>
    <row r="58" s="275" customFormat="true" ht="35.25" hidden="false" customHeight="false" outlineLevel="0" collapsed="false">
      <c r="A58" s="275" t="s">
        <v>535</v>
      </c>
      <c r="B58" s="265" t="n">
        <v>4392</v>
      </c>
      <c r="C58" s="265" t="n">
        <v>10731</v>
      </c>
      <c r="D58" s="265" t="n">
        <v>5041</v>
      </c>
      <c r="E58" s="265"/>
      <c r="F58" s="265" t="n">
        <v>29821</v>
      </c>
      <c r="G58" s="265" t="n">
        <v>0</v>
      </c>
      <c r="H58" s="265"/>
      <c r="I58" s="265" t="n">
        <v>-649</v>
      </c>
      <c r="J58" s="284" t="n">
        <v>-0.128744296766515</v>
      </c>
      <c r="K58" s="265"/>
      <c r="L58" s="265" t="n">
        <v>29821</v>
      </c>
      <c r="M58" s="284" t="n">
        <v>0.998557108140948</v>
      </c>
    </row>
    <row r="59" s="275" customFormat="true" ht="35.25" hidden="false" customHeight="false" outlineLevel="0" collapsed="false">
      <c r="A59" s="275" t="s">
        <v>536</v>
      </c>
      <c r="B59" s="265" t="n">
        <v>21286</v>
      </c>
      <c r="C59" s="265" t="n">
        <v>18082</v>
      </c>
      <c r="D59" s="265" t="n">
        <v>17830</v>
      </c>
      <c r="E59" s="265"/>
      <c r="F59" s="265" t="n">
        <v>100224</v>
      </c>
      <c r="G59" s="265" t="n">
        <v>0</v>
      </c>
      <c r="H59" s="265"/>
      <c r="I59" s="265" t="n">
        <v>3456</v>
      </c>
      <c r="J59" s="284" t="n">
        <v>0.19383062254627</v>
      </c>
      <c r="K59" s="265"/>
      <c r="L59" s="265" t="n">
        <v>100224</v>
      </c>
      <c r="M59" s="284" t="n">
        <v>1.1515799215548</v>
      </c>
    </row>
    <row r="61" s="283" customFormat="true" ht="44.25" hidden="false" customHeight="false" outlineLevel="0" collapsed="false">
      <c r="A61" s="285" t="s">
        <v>537</v>
      </c>
      <c r="B61" s="281" t="n">
        <v>513040</v>
      </c>
      <c r="C61" s="281" t="n">
        <v>607737</v>
      </c>
      <c r="D61" s="281" t="n">
        <v>380997</v>
      </c>
      <c r="E61" s="265"/>
      <c r="F61" s="281" t="n">
        <v>2885638</v>
      </c>
      <c r="G61" s="281" t="n">
        <v>0</v>
      </c>
      <c r="H61" s="265"/>
      <c r="I61" s="281" t="n">
        <v>132043</v>
      </c>
      <c r="J61" s="282" t="n">
        <v>0.346572282721386</v>
      </c>
      <c r="K61" s="265"/>
      <c r="L61" s="281" t="n">
        <v>2885638</v>
      </c>
      <c r="M61" s="282" t="n">
        <v>0.778187730238636</v>
      </c>
    </row>
    <row r="63" s="283" customFormat="true" ht="44.25" hidden="false" customHeight="false" outlineLevel="0" collapsed="false">
      <c r="A63" s="285" t="s">
        <v>538</v>
      </c>
      <c r="B63" s="281" t="n">
        <v>63466</v>
      </c>
      <c r="C63" s="281" t="n">
        <v>106878</v>
      </c>
      <c r="D63" s="281" t="n">
        <v>51013</v>
      </c>
      <c r="E63" s="281" t="n">
        <v>0</v>
      </c>
      <c r="F63" s="281" t="n">
        <v>368875</v>
      </c>
      <c r="G63" s="281" t="n">
        <v>0</v>
      </c>
      <c r="H63" s="281"/>
      <c r="I63" s="281" t="n">
        <v>12453</v>
      </c>
      <c r="J63" s="282" t="n">
        <v>0.24411424538843</v>
      </c>
      <c r="K63" s="281"/>
      <c r="L63" s="281" t="n">
        <v>368875</v>
      </c>
      <c r="M63" s="282" t="n">
        <v>2.84668572149132</v>
      </c>
    </row>
    <row r="64" s="275" customFormat="true" ht="35.25" hidden="true" customHeight="false" outlineLevel="0" collapsed="false">
      <c r="A64" s="275" t="s">
        <v>539</v>
      </c>
      <c r="B64" s="265" t="n">
        <v>63466</v>
      </c>
      <c r="C64" s="265" t="n">
        <v>106878</v>
      </c>
      <c r="D64" s="265" t="n">
        <v>51013</v>
      </c>
      <c r="E64" s="265"/>
      <c r="F64" s="265" t="n">
        <v>368875</v>
      </c>
      <c r="G64" s="265" t="n">
        <v>0</v>
      </c>
      <c r="H64" s="265"/>
      <c r="I64" s="265" t="n">
        <v>12453</v>
      </c>
      <c r="J64" s="284" t="n">
        <v>0.24411424538843</v>
      </c>
      <c r="K64" s="265"/>
      <c r="L64" s="265" t="n">
        <v>368875</v>
      </c>
      <c r="M64" s="284" t="n">
        <v>2.81418077624381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-1</v>
      </c>
    </row>
    <row r="67" s="283" customFormat="true" ht="44.25" hidden="false" customHeight="false" outlineLevel="0" collapsed="false">
      <c r="A67" s="285" t="s">
        <v>541</v>
      </c>
      <c r="B67" s="281" t="n">
        <v>449574</v>
      </c>
      <c r="C67" s="281" t="n">
        <v>500859</v>
      </c>
      <c r="D67" s="281" t="n">
        <v>329984</v>
      </c>
      <c r="E67" s="265"/>
      <c r="F67" s="281" t="n">
        <v>2516763</v>
      </c>
      <c r="G67" s="281" t="n">
        <v>0</v>
      </c>
      <c r="H67" s="265"/>
      <c r="I67" s="281" t="n">
        <v>119590</v>
      </c>
      <c r="J67" s="282" t="n">
        <v>0.362411510861133</v>
      </c>
      <c r="K67" s="265"/>
      <c r="L67" s="281" t="n">
        <v>2516763</v>
      </c>
      <c r="M67" s="282" t="n">
        <v>0.644184988978702</v>
      </c>
    </row>
    <row r="69" s="275" customFormat="true" ht="35.25" hidden="false" customHeight="false" outlineLevel="0" collapsed="false">
      <c r="A69" s="287" t="s">
        <v>542</v>
      </c>
      <c r="B69" s="288" t="n">
        <v>0.158167153227662</v>
      </c>
      <c r="C69" s="288" t="n">
        <v>0.219274535453671</v>
      </c>
      <c r="D69" s="288" t="n">
        <v>0.213125140879319</v>
      </c>
      <c r="E69" s="288"/>
      <c r="F69" s="288" t="n">
        <v>0.217681050364566</v>
      </c>
      <c r="G69" s="288" t="e">
        <f aca="false"/>
        <v>#DIV/0!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5099712229056</v>
      </c>
      <c r="C70" s="291" t="n">
        <v>0.214814538417594</v>
      </c>
      <c r="D70" s="291" t="n">
        <v>0.210913176896345</v>
      </c>
      <c r="E70" s="291"/>
      <c r="F70" s="291" t="n">
        <v>0.212378754656402</v>
      </c>
      <c r="G70" s="291" t="e">
        <f aca="false"/>
        <v>#DIV/0!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2</v>
      </c>
    </row>
    <row r="2" customFormat="false" ht="18" hidden="false" customHeight="false" outlineLevel="0" collapsed="false">
      <c r="A2" s="340" t="s">
        <v>98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8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7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7</v>
      </c>
      <c r="B8" s="250" t="s">
        <v>983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7</v>
      </c>
      <c r="P8" s="250" t="s">
        <v>983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4</v>
      </c>
      <c r="C9" s="83"/>
      <c r="D9" s="83"/>
      <c r="E9" s="83"/>
      <c r="F9" s="344"/>
      <c r="G9" s="61"/>
      <c r="H9" s="344" t="s">
        <v>581</v>
      </c>
      <c r="I9" s="344" t="s">
        <v>985</v>
      </c>
      <c r="J9" s="61"/>
      <c r="K9" s="510" t="s">
        <v>986</v>
      </c>
      <c r="L9" s="510" t="s">
        <v>987</v>
      </c>
      <c r="M9" s="61"/>
      <c r="O9" s="342"/>
      <c r="P9" s="83" t="s">
        <v>526</v>
      </c>
      <c r="Q9" s="83"/>
      <c r="R9" s="83"/>
      <c r="S9" s="83"/>
      <c r="T9" s="83"/>
      <c r="AB9" s="83" t="s">
        <v>988</v>
      </c>
      <c r="AC9" s="83"/>
      <c r="AD9" s="83"/>
      <c r="AF9" s="511" t="s">
        <v>989</v>
      </c>
      <c r="AG9" s="61" t="s">
        <v>989</v>
      </c>
    </row>
    <row r="10" customFormat="false" ht="12.75" hidden="false" customHeight="false" outlineLevel="0" collapsed="false">
      <c r="A10" s="342"/>
      <c r="B10" s="344" t="s">
        <v>990</v>
      </c>
      <c r="C10" s="344" t="s">
        <v>991</v>
      </c>
      <c r="D10" s="344" t="s">
        <v>195</v>
      </c>
      <c r="E10" s="61"/>
      <c r="F10" s="344"/>
      <c r="G10" s="61" t="s">
        <v>992</v>
      </c>
      <c r="H10" s="344" t="s">
        <v>993</v>
      </c>
      <c r="I10" s="344" t="s">
        <v>994</v>
      </c>
      <c r="J10" s="61" t="s">
        <v>992</v>
      </c>
      <c r="K10" s="344" t="s">
        <v>195</v>
      </c>
      <c r="L10" s="344" t="s">
        <v>195</v>
      </c>
      <c r="M10" s="61" t="s">
        <v>995</v>
      </c>
      <c r="O10" s="342"/>
      <c r="P10" s="61"/>
      <c r="Q10" s="510" t="s">
        <v>996</v>
      </c>
      <c r="R10" s="344" t="s">
        <v>985</v>
      </c>
      <c r="S10" s="344" t="s">
        <v>985</v>
      </c>
      <c r="U10" s="61" t="s">
        <v>992</v>
      </c>
      <c r="V10" s="510" t="s">
        <v>997</v>
      </c>
      <c r="W10" s="510" t="s">
        <v>998</v>
      </c>
      <c r="X10" s="61" t="s">
        <v>992</v>
      </c>
      <c r="AA10" s="61" t="s">
        <v>999</v>
      </c>
      <c r="AB10" s="344" t="s">
        <v>538</v>
      </c>
      <c r="AC10" s="344" t="s">
        <v>1000</v>
      </c>
      <c r="AD10" s="61"/>
      <c r="AF10" s="511" t="s">
        <v>746</v>
      </c>
      <c r="AG10" s="61" t="s">
        <v>746</v>
      </c>
    </row>
    <row r="11" customFormat="false" ht="12.75" hidden="false" customHeight="false" outlineLevel="0" collapsed="false">
      <c r="A11" s="342"/>
      <c r="B11" s="344" t="s">
        <v>747</v>
      </c>
      <c r="C11" s="344" t="s">
        <v>401</v>
      </c>
      <c r="D11" s="344" t="s">
        <v>1001</v>
      </c>
      <c r="E11" s="61"/>
      <c r="F11" s="344" t="s">
        <v>1002</v>
      </c>
      <c r="G11" s="61" t="s">
        <v>1003</v>
      </c>
      <c r="H11" s="344" t="s">
        <v>1004</v>
      </c>
      <c r="I11" s="344" t="s">
        <v>1005</v>
      </c>
      <c r="J11" s="61" t="s">
        <v>1003</v>
      </c>
      <c r="K11" s="344" t="s">
        <v>1001</v>
      </c>
      <c r="L11" s="344" t="s">
        <v>1002</v>
      </c>
      <c r="M11" s="61" t="s">
        <v>1006</v>
      </c>
      <c r="O11" s="342"/>
      <c r="P11" s="344" t="s">
        <v>1007</v>
      </c>
      <c r="Q11" s="84" t="s">
        <v>1008</v>
      </c>
      <c r="R11" s="84" t="s">
        <v>1009</v>
      </c>
      <c r="S11" s="84" t="s">
        <v>1009</v>
      </c>
      <c r="U11" s="61" t="s">
        <v>1010</v>
      </c>
      <c r="V11" s="344" t="s">
        <v>195</v>
      </c>
      <c r="W11" s="344" t="s">
        <v>195</v>
      </c>
      <c r="X11" s="61" t="s">
        <v>1010</v>
      </c>
      <c r="Y11" s="344" t="s">
        <v>1001</v>
      </c>
      <c r="Z11" s="344" t="s">
        <v>1002</v>
      </c>
      <c r="AA11" s="61" t="s">
        <v>1011</v>
      </c>
      <c r="AB11" s="344" t="s">
        <v>1012</v>
      </c>
      <c r="AC11" s="344" t="s">
        <v>1013</v>
      </c>
      <c r="AD11" s="61"/>
      <c r="AE11" s="61" t="s">
        <v>999</v>
      </c>
      <c r="AF11" s="511" t="s">
        <v>1014</v>
      </c>
      <c r="AG11" s="61" t="s">
        <v>1015</v>
      </c>
    </row>
    <row r="12" customFormat="false" ht="13.5" hidden="false" customHeight="false" outlineLevel="0" collapsed="false">
      <c r="A12" s="342"/>
      <c r="B12" s="347" t="s">
        <v>753</v>
      </c>
      <c r="C12" s="347" t="s">
        <v>742</v>
      </c>
      <c r="D12" s="347" t="s">
        <v>1016</v>
      </c>
      <c r="E12" s="68" t="s">
        <v>21</v>
      </c>
      <c r="F12" s="347" t="s">
        <v>1016</v>
      </c>
      <c r="G12" s="68" t="s">
        <v>1017</v>
      </c>
      <c r="H12" s="347" t="s">
        <v>1016</v>
      </c>
      <c r="I12" s="347" t="s">
        <v>1018</v>
      </c>
      <c r="J12" s="68" t="s">
        <v>1019</v>
      </c>
      <c r="K12" s="347" t="s">
        <v>1020</v>
      </c>
      <c r="L12" s="347" t="s">
        <v>1020</v>
      </c>
      <c r="M12" s="68" t="s">
        <v>1021</v>
      </c>
      <c r="O12" s="342"/>
      <c r="P12" s="347" t="s">
        <v>1022</v>
      </c>
      <c r="Q12" s="87" t="s">
        <v>1023</v>
      </c>
      <c r="R12" s="87" t="s">
        <v>1024</v>
      </c>
      <c r="S12" s="87" t="s">
        <v>1025</v>
      </c>
      <c r="T12" s="68" t="s">
        <v>21</v>
      </c>
      <c r="U12" s="68" t="s">
        <v>1017</v>
      </c>
      <c r="V12" s="347" t="s">
        <v>1001</v>
      </c>
      <c r="W12" s="347" t="s">
        <v>1002</v>
      </c>
      <c r="X12" s="68" t="s">
        <v>1019</v>
      </c>
      <c r="Y12" s="347" t="s">
        <v>1026</v>
      </c>
      <c r="Z12" s="347" t="s">
        <v>1026</v>
      </c>
      <c r="AA12" s="68" t="s">
        <v>1027</v>
      </c>
      <c r="AB12" s="347" t="s">
        <v>1028</v>
      </c>
      <c r="AC12" s="347" t="s">
        <v>1029</v>
      </c>
      <c r="AD12" s="68" t="s">
        <v>21</v>
      </c>
      <c r="AE12" s="68" t="s">
        <v>1019</v>
      </c>
      <c r="AF12" s="512" t="s">
        <v>1030</v>
      </c>
      <c r="AG12" s="68" t="s">
        <v>1031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762</v>
      </c>
      <c r="B14" s="349" t="n">
        <v>36279</v>
      </c>
      <c r="C14" s="349" t="n">
        <v>332224</v>
      </c>
      <c r="D14" s="349" t="n">
        <v>5550</v>
      </c>
      <c r="E14" s="349" t="n">
        <v>374053</v>
      </c>
      <c r="F14" s="349" t="n">
        <v>193102</v>
      </c>
      <c r="G14" s="349" t="n">
        <v>180951</v>
      </c>
      <c r="H14" s="349" t="n">
        <v>2727</v>
      </c>
      <c r="I14" s="349" t="n">
        <v>10000</v>
      </c>
      <c r="J14" s="349" t="n">
        <v>173678</v>
      </c>
      <c r="K14" s="349" t="n">
        <v>66542</v>
      </c>
      <c r="L14" s="349" t="n">
        <v>23844</v>
      </c>
      <c r="M14" s="349" t="n">
        <v>216376</v>
      </c>
      <c r="O14" s="349" t="s">
        <v>762</v>
      </c>
      <c r="P14" s="349" t="n">
        <v>75061</v>
      </c>
      <c r="Q14" s="349" t="n">
        <v>71194</v>
      </c>
      <c r="R14" s="349" t="n">
        <v>8918</v>
      </c>
      <c r="S14" s="349" t="n">
        <v>2995</v>
      </c>
      <c r="T14" s="349" t="n">
        <v>158168</v>
      </c>
      <c r="U14" s="349" t="n">
        <v>58208</v>
      </c>
      <c r="V14" s="349" t="n">
        <v>5043</v>
      </c>
      <c r="W14" s="349" t="n">
        <v>9295</v>
      </c>
      <c r="X14" s="349" t="n">
        <v>53956</v>
      </c>
      <c r="Y14" s="349" t="n">
        <v>0</v>
      </c>
      <c r="Z14" s="349" t="n">
        <v>882</v>
      </c>
      <c r="AA14" s="349" t="n">
        <v>53074</v>
      </c>
      <c r="AB14" s="349" t="n">
        <v>6000</v>
      </c>
      <c r="AC14" s="349" t="n">
        <v>0</v>
      </c>
      <c r="AD14" s="349" t="n">
        <v>6000</v>
      </c>
      <c r="AE14" s="350" t="n">
        <v>47074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 t="s">
        <v>763</v>
      </c>
      <c r="B15" s="349" t="n">
        <v>27231</v>
      </c>
      <c r="C15" s="349" t="n">
        <v>263000</v>
      </c>
      <c r="D15" s="349" t="n">
        <v>12475</v>
      </c>
      <c r="E15" s="349" t="n">
        <v>302706</v>
      </c>
      <c r="F15" s="349" t="n">
        <v>114946</v>
      </c>
      <c r="G15" s="349" t="n">
        <v>187760</v>
      </c>
      <c r="H15" s="349" t="n">
        <v>2903</v>
      </c>
      <c r="I15" s="349" t="n">
        <v>13000</v>
      </c>
      <c r="J15" s="349" t="n">
        <v>177663</v>
      </c>
      <c r="K15" s="349" t="n">
        <v>46751</v>
      </c>
      <c r="L15" s="349" t="n">
        <v>9419</v>
      </c>
      <c r="M15" s="349" t="n">
        <v>214995</v>
      </c>
      <c r="O15" s="349" t="s">
        <v>763</v>
      </c>
      <c r="P15" s="349" t="n">
        <v>64973</v>
      </c>
      <c r="Q15" s="349" t="n">
        <v>56039</v>
      </c>
      <c r="R15" s="349" t="n">
        <v>8582</v>
      </c>
      <c r="S15" s="349" t="n">
        <v>2346</v>
      </c>
      <c r="T15" s="349" t="n">
        <v>131940</v>
      </c>
      <c r="U15" s="349" t="n">
        <v>83055</v>
      </c>
      <c r="V15" s="349" t="n">
        <v>4536</v>
      </c>
      <c r="W15" s="349" t="n">
        <v>9431</v>
      </c>
      <c r="X15" s="349" t="n">
        <v>78160</v>
      </c>
      <c r="Y15" s="349" t="n">
        <v>0</v>
      </c>
      <c r="Z15" s="349" t="n">
        <v>4894</v>
      </c>
      <c r="AA15" s="349" t="n">
        <v>73266</v>
      </c>
      <c r="AB15" s="349" t="n">
        <v>10264</v>
      </c>
      <c r="AC15" s="349" t="n">
        <v>0</v>
      </c>
      <c r="AD15" s="349" t="n">
        <v>10264</v>
      </c>
      <c r="AE15" s="350" t="n">
        <v>63002</v>
      </c>
      <c r="AF15" s="351" t="n">
        <v>32.342797959431</v>
      </c>
      <c r="AG15" s="365" t="n">
        <v>31.4124583988785</v>
      </c>
    </row>
    <row r="16" s="352" customFormat="true" ht="15.75" hidden="false" customHeight="false" outlineLevel="0" collapsed="false">
      <c r="A16" s="349" t="s">
        <v>764</v>
      </c>
      <c r="B16" s="349" t="n">
        <v>21954</v>
      </c>
      <c r="C16" s="349" t="n">
        <v>272230</v>
      </c>
      <c r="D16" s="349" t="n">
        <v>3539</v>
      </c>
      <c r="E16" s="349" t="n">
        <v>297723</v>
      </c>
      <c r="F16" s="349" t="n">
        <v>132935</v>
      </c>
      <c r="G16" s="349" t="n">
        <v>164788</v>
      </c>
      <c r="H16" s="349" t="n">
        <v>5001</v>
      </c>
      <c r="I16" s="349" t="n">
        <v>42467</v>
      </c>
      <c r="J16" s="349" t="n">
        <v>127322</v>
      </c>
      <c r="K16" s="349" t="n">
        <v>99379</v>
      </c>
      <c r="L16" s="349" t="n">
        <v>4384</v>
      </c>
      <c r="M16" s="349" t="n">
        <v>222317</v>
      </c>
      <c r="O16" s="349" t="s">
        <v>764</v>
      </c>
      <c r="P16" s="349" t="n">
        <v>48320</v>
      </c>
      <c r="Q16" s="349" t="n">
        <v>42879</v>
      </c>
      <c r="R16" s="349" t="n">
        <v>7046</v>
      </c>
      <c r="S16" s="349" t="n">
        <v>2389</v>
      </c>
      <c r="T16" s="349" t="n">
        <v>100634</v>
      </c>
      <c r="U16" s="349" t="n">
        <v>121683</v>
      </c>
      <c r="V16" s="349" t="n">
        <v>87946</v>
      </c>
      <c r="W16" s="349" t="n">
        <v>147695</v>
      </c>
      <c r="X16" s="349" t="n">
        <v>61934</v>
      </c>
      <c r="Y16" s="349" t="n">
        <v>925</v>
      </c>
      <c r="Z16" s="349" t="n">
        <v>4855</v>
      </c>
      <c r="AA16" s="349" t="n">
        <v>58004</v>
      </c>
      <c r="AB16" s="349" t="n">
        <v>0</v>
      </c>
      <c r="AC16" s="349" t="n">
        <v>0</v>
      </c>
      <c r="AD16" s="349" t="n">
        <v>0</v>
      </c>
      <c r="AE16" s="350" t="n">
        <v>58004</v>
      </c>
      <c r="AF16" s="351" t="n">
        <v>28.620846908214</v>
      </c>
      <c r="AG16" s="365" t="n">
        <v>28.4339375436219</v>
      </c>
    </row>
    <row r="17" s="352" customFormat="true" ht="15.75" hidden="false" customHeight="false" outlineLevel="0" collapsed="false">
      <c r="A17" s="349" t="s">
        <v>765</v>
      </c>
      <c r="B17" s="349" t="n">
        <v>20020</v>
      </c>
      <c r="C17" s="349" t="n">
        <v>276871</v>
      </c>
      <c r="D17" s="349" t="n">
        <v>4679</v>
      </c>
      <c r="E17" s="349" t="n">
        <v>301570</v>
      </c>
      <c r="F17" s="349" t="n">
        <v>99661</v>
      </c>
      <c r="G17" s="349" t="n">
        <v>201909</v>
      </c>
      <c r="H17" s="349" t="n">
        <v>7354</v>
      </c>
      <c r="I17" s="349" t="n">
        <v>27969</v>
      </c>
      <c r="J17" s="349" t="n">
        <v>181294</v>
      </c>
      <c r="K17" s="349" t="n">
        <v>54688</v>
      </c>
      <c r="L17" s="349" t="n">
        <v>11798</v>
      </c>
      <c r="M17" s="349" t="n">
        <v>224184</v>
      </c>
      <c r="O17" s="349" t="s">
        <v>765</v>
      </c>
      <c r="P17" s="349" t="n">
        <v>43980</v>
      </c>
      <c r="Q17" s="349" t="n">
        <v>42351</v>
      </c>
      <c r="R17" s="349" t="n">
        <v>6491</v>
      </c>
      <c r="S17" s="349" t="n">
        <v>2343</v>
      </c>
      <c r="T17" s="349" t="n">
        <v>95165</v>
      </c>
      <c r="U17" s="349" t="n">
        <v>129019</v>
      </c>
      <c r="V17" s="349" t="n">
        <v>1458</v>
      </c>
      <c r="W17" s="349" t="n">
        <v>5435</v>
      </c>
      <c r="X17" s="349" t="n">
        <v>125042</v>
      </c>
      <c r="Y17" s="349" t="n">
        <v>141</v>
      </c>
      <c r="Z17" s="349" t="n">
        <v>3774</v>
      </c>
      <c r="AA17" s="349" t="n">
        <v>121409</v>
      </c>
      <c r="AB17" s="349" t="n">
        <v>25699</v>
      </c>
      <c r="AC17" s="349" t="n">
        <v>0</v>
      </c>
      <c r="AD17" s="349" t="n">
        <v>25699</v>
      </c>
      <c r="AE17" s="350" t="n">
        <v>95710</v>
      </c>
      <c r="AF17" s="351" t="n">
        <v>33.6142063234487</v>
      </c>
      <c r="AG17" s="365" t="n">
        <v>33.3845345727747</v>
      </c>
    </row>
    <row r="18" s="352" customFormat="true" ht="15.75" hidden="false" customHeight="false" outlineLevel="0" collapsed="false">
      <c r="A18" s="349" t="s">
        <v>766</v>
      </c>
      <c r="B18" s="349" t="n">
        <v>4370</v>
      </c>
      <c r="C18" s="349" t="n">
        <v>98649</v>
      </c>
      <c r="D18" s="349" t="n">
        <v>62515</v>
      </c>
      <c r="E18" s="349" t="n">
        <v>165534</v>
      </c>
      <c r="F18" s="349" t="n">
        <v>109233</v>
      </c>
      <c r="G18" s="349" t="n">
        <v>56301</v>
      </c>
      <c r="H18" s="349" t="n">
        <v>36</v>
      </c>
      <c r="I18" s="349" t="n">
        <v>3500</v>
      </c>
      <c r="J18" s="349" t="n">
        <v>52837</v>
      </c>
      <c r="K18" s="349" t="n">
        <v>21434</v>
      </c>
      <c r="L18" s="349" t="n">
        <v>2254</v>
      </c>
      <c r="M18" s="349" t="n">
        <v>72017</v>
      </c>
      <c r="O18" s="349" t="s">
        <v>766</v>
      </c>
      <c r="P18" s="349" t="n">
        <v>26062</v>
      </c>
      <c r="Q18" s="349" t="n">
        <v>26782</v>
      </c>
      <c r="R18" s="349" t="n">
        <v>4101</v>
      </c>
      <c r="S18" s="349" t="n">
        <v>1395</v>
      </c>
      <c r="T18" s="349" t="n">
        <v>58340</v>
      </c>
      <c r="U18" s="349" t="n">
        <v>13677</v>
      </c>
      <c r="V18" s="349" t="n">
        <v>1056</v>
      </c>
      <c r="W18" s="349" t="n">
        <v>3007</v>
      </c>
      <c r="X18" s="349" t="n">
        <v>11726</v>
      </c>
      <c r="Y18" s="349" t="n">
        <v>0</v>
      </c>
      <c r="Z18" s="349" t="n">
        <v>200</v>
      </c>
      <c r="AA18" s="349" t="n">
        <v>11526</v>
      </c>
      <c r="AB18" s="349" t="n">
        <v>344</v>
      </c>
      <c r="AC18" s="349" t="n">
        <v>0</v>
      </c>
      <c r="AD18" s="349" t="n">
        <v>344</v>
      </c>
      <c r="AE18" s="350" t="n">
        <v>11182</v>
      </c>
      <c r="AF18" s="351" t="n">
        <v>15.9572457392381</v>
      </c>
      <c r="AG18" s="365" t="n">
        <v>15.8460184322253</v>
      </c>
    </row>
    <row r="19" s="352" customFormat="true" ht="15.75" hidden="false" customHeight="false" outlineLevel="0" collapsed="false">
      <c r="A19" s="349" t="s">
        <v>767</v>
      </c>
      <c r="B19" s="349" t="n">
        <v>3232</v>
      </c>
      <c r="C19" s="349" t="n">
        <v>100087</v>
      </c>
      <c r="D19" s="349" t="n">
        <v>2614</v>
      </c>
      <c r="E19" s="349" t="n">
        <v>105933</v>
      </c>
      <c r="F19" s="349" t="n">
        <v>46706</v>
      </c>
      <c r="G19" s="349" t="n">
        <v>59227</v>
      </c>
      <c r="H19" s="349" t="n">
        <v>200</v>
      </c>
      <c r="I19" s="349" t="n">
        <v>1227</v>
      </c>
      <c r="J19" s="349" t="n">
        <v>58200</v>
      </c>
      <c r="K19" s="349" t="n">
        <v>9190</v>
      </c>
      <c r="L19" s="349" t="n">
        <v>1142</v>
      </c>
      <c r="M19" s="349" t="n">
        <v>66248</v>
      </c>
      <c r="O19" s="349" t="s">
        <v>767</v>
      </c>
      <c r="P19" s="349" t="n">
        <v>13157</v>
      </c>
      <c r="Q19" s="349" t="n">
        <v>10810</v>
      </c>
      <c r="R19" s="349" t="n">
        <v>2079</v>
      </c>
      <c r="S19" s="349" t="n">
        <v>638</v>
      </c>
      <c r="T19" s="349" t="n">
        <v>26684</v>
      </c>
      <c r="U19" s="349" t="n">
        <v>39564</v>
      </c>
      <c r="V19" s="349" t="n">
        <v>49</v>
      </c>
      <c r="W19" s="349" t="n">
        <v>971</v>
      </c>
      <c r="X19" s="349" t="n">
        <v>38642</v>
      </c>
      <c r="Y19" s="349" t="n">
        <v>0</v>
      </c>
      <c r="Z19" s="349" t="n">
        <v>0</v>
      </c>
      <c r="AA19" s="349" t="n">
        <v>38642</v>
      </c>
      <c r="AB19" s="349" t="n">
        <v>7000</v>
      </c>
      <c r="AC19" s="349" t="n">
        <v>0</v>
      </c>
      <c r="AD19" s="349" t="n">
        <v>7000</v>
      </c>
      <c r="AE19" s="350" t="n">
        <v>31642</v>
      </c>
      <c r="AF19" s="351" t="n">
        <v>39.4435106255253</v>
      </c>
      <c r="AG19" s="365" t="n">
        <v>39.3619889171784</v>
      </c>
    </row>
    <row r="20" s="352" customFormat="true" ht="15.75" hidden="false" customHeight="false" outlineLevel="0" collapsed="false">
      <c r="A20" s="349" t="s">
        <v>768</v>
      </c>
      <c r="B20" s="349" t="n">
        <v>8314</v>
      </c>
      <c r="C20" s="349" t="n">
        <v>74994</v>
      </c>
      <c r="D20" s="349" t="n">
        <v>1011</v>
      </c>
      <c r="E20" s="349" t="n">
        <v>84319</v>
      </c>
      <c r="F20" s="349" t="n">
        <v>46221</v>
      </c>
      <c r="G20" s="349" t="n">
        <v>38098</v>
      </c>
      <c r="H20" s="349" t="n">
        <v>682</v>
      </c>
      <c r="I20" s="349" t="n">
        <v>3197</v>
      </c>
      <c r="J20" s="349" t="n">
        <v>35583</v>
      </c>
      <c r="K20" s="349" t="n">
        <v>13362</v>
      </c>
      <c r="L20" s="349" t="n">
        <v>4014</v>
      </c>
      <c r="M20" s="349" t="n">
        <v>44931</v>
      </c>
      <c r="O20" s="349" t="s">
        <v>768</v>
      </c>
      <c r="P20" s="349" t="n">
        <v>18807</v>
      </c>
      <c r="Q20" s="349" t="n">
        <v>15268</v>
      </c>
      <c r="R20" s="349" t="n">
        <v>1937</v>
      </c>
      <c r="S20" s="349" t="n">
        <v>670</v>
      </c>
      <c r="T20" s="349" t="n">
        <v>36682</v>
      </c>
      <c r="U20" s="349" t="n">
        <v>8249</v>
      </c>
      <c r="V20" s="349" t="n">
        <v>3640</v>
      </c>
      <c r="W20" s="349" t="n">
        <v>2756</v>
      </c>
      <c r="X20" s="349" t="n">
        <v>9133</v>
      </c>
      <c r="Y20" s="349" t="n">
        <v>0</v>
      </c>
      <c r="Z20" s="349" t="n">
        <v>686</v>
      </c>
      <c r="AA20" s="349" t="n">
        <v>8447</v>
      </c>
      <c r="AB20" s="349" t="n">
        <v>1000</v>
      </c>
      <c r="AC20" s="349" t="n">
        <v>0</v>
      </c>
      <c r="AD20" s="349" t="n">
        <v>1000</v>
      </c>
      <c r="AE20" s="350" t="n">
        <v>7447</v>
      </c>
      <c r="AF20" s="351" t="n">
        <v>50.0642323263781</v>
      </c>
      <c r="AG20" s="365" t="n">
        <v>45.9812649719332</v>
      </c>
    </row>
    <row r="21" s="352" customFormat="true" ht="15.75" hidden="false" customHeight="false" outlineLevel="0" collapsed="false">
      <c r="A21" s="349" t="s">
        <v>769</v>
      </c>
      <c r="B21" s="349" t="n">
        <v>6894</v>
      </c>
      <c r="C21" s="349" t="n">
        <v>60937</v>
      </c>
      <c r="D21" s="349" t="n">
        <v>4104</v>
      </c>
      <c r="E21" s="349" t="n">
        <v>71935</v>
      </c>
      <c r="F21" s="349" t="n">
        <v>49161</v>
      </c>
      <c r="G21" s="349" t="n">
        <v>22774</v>
      </c>
      <c r="H21" s="349" t="n">
        <v>35</v>
      </c>
      <c r="I21" s="349" t="n">
        <v>0</v>
      </c>
      <c r="J21" s="349" t="n">
        <v>22809</v>
      </c>
      <c r="K21" s="349" t="n">
        <v>4269</v>
      </c>
      <c r="L21" s="349" t="n">
        <v>1353</v>
      </c>
      <c r="M21" s="349" t="n">
        <v>25725</v>
      </c>
      <c r="O21" s="349" t="s">
        <v>769</v>
      </c>
      <c r="P21" s="349" t="n">
        <v>6575</v>
      </c>
      <c r="Q21" s="349" t="n">
        <v>12082</v>
      </c>
      <c r="R21" s="349" t="n">
        <v>1514</v>
      </c>
      <c r="S21" s="349" t="n">
        <v>558</v>
      </c>
      <c r="T21" s="349" t="n">
        <v>20729</v>
      </c>
      <c r="U21" s="349" t="n">
        <v>4996</v>
      </c>
      <c r="V21" s="349" t="n">
        <v>97</v>
      </c>
      <c r="W21" s="349" t="n">
        <v>605</v>
      </c>
      <c r="X21" s="349" t="n">
        <v>4488</v>
      </c>
      <c r="Y21" s="349" t="n">
        <v>566</v>
      </c>
      <c r="Z21" s="349" t="n">
        <v>38</v>
      </c>
      <c r="AA21" s="349" t="n">
        <v>5016</v>
      </c>
      <c r="AB21" s="349" t="n">
        <v>0</v>
      </c>
      <c r="AC21" s="349" t="n">
        <v>0</v>
      </c>
      <c r="AD21" s="349" t="n">
        <v>0</v>
      </c>
      <c r="AE21" s="350" t="n">
        <v>5016</v>
      </c>
      <c r="AF21" s="351" t="n">
        <v>46.4224040843907</v>
      </c>
      <c r="AG21" s="365" t="n">
        <v>44.6018082139079</v>
      </c>
    </row>
    <row r="22" s="352" customFormat="true" ht="15.75" hidden="false" customHeight="false" outlineLevel="0" collapsed="false">
      <c r="A22" s="349" t="s">
        <v>770</v>
      </c>
      <c r="B22" s="349" t="n">
        <v>59925</v>
      </c>
      <c r="C22" s="349" t="n">
        <v>71548</v>
      </c>
      <c r="D22" s="349" t="n">
        <v>285</v>
      </c>
      <c r="E22" s="349" t="n">
        <v>131758</v>
      </c>
      <c r="F22" s="349" t="n">
        <v>95567</v>
      </c>
      <c r="G22" s="349" t="n">
        <v>36191</v>
      </c>
      <c r="H22" s="349" t="n">
        <v>141</v>
      </c>
      <c r="I22" s="349" t="n">
        <v>4456</v>
      </c>
      <c r="J22" s="349" t="n">
        <v>31876</v>
      </c>
      <c r="K22" s="349" t="n">
        <v>13295</v>
      </c>
      <c r="L22" s="349" t="n">
        <v>1978</v>
      </c>
      <c r="M22" s="349" t="n">
        <v>43193</v>
      </c>
      <c r="O22" s="349" t="s">
        <v>770</v>
      </c>
      <c r="P22" s="349" t="n">
        <v>17295</v>
      </c>
      <c r="Q22" s="349" t="n">
        <v>16210</v>
      </c>
      <c r="R22" s="349" t="n">
        <v>1155</v>
      </c>
      <c r="S22" s="349" t="n">
        <v>610</v>
      </c>
      <c r="T22" s="349" t="n">
        <v>35270</v>
      </c>
      <c r="U22" s="349" t="n">
        <v>7923</v>
      </c>
      <c r="V22" s="349" t="n">
        <v>304</v>
      </c>
      <c r="W22" s="349" t="n">
        <v>501</v>
      </c>
      <c r="X22" s="349" t="n">
        <v>7726</v>
      </c>
      <c r="Y22" s="349" t="n">
        <v>1</v>
      </c>
      <c r="Z22" s="349" t="n">
        <v>509</v>
      </c>
      <c r="AA22" s="349" t="n">
        <v>7218</v>
      </c>
      <c r="AB22" s="349" t="n">
        <v>0</v>
      </c>
      <c r="AC22" s="349" t="n">
        <v>0</v>
      </c>
      <c r="AD22" s="349" t="n">
        <v>0</v>
      </c>
      <c r="AE22" s="350" t="n">
        <v>7218</v>
      </c>
      <c r="AF22" s="351" t="n">
        <v>8.53248693054518</v>
      </c>
      <c r="AG22" s="365" t="n">
        <v>8.33067493050176</v>
      </c>
    </row>
    <row r="23" s="352" customFormat="true" ht="15.75" hidden="false" customHeight="false" outlineLevel="0" collapsed="false">
      <c r="A23" s="349" t="s">
        <v>771</v>
      </c>
      <c r="B23" s="349" t="n">
        <v>17141</v>
      </c>
      <c r="C23" s="349" t="n">
        <v>52559</v>
      </c>
      <c r="D23" s="349" t="n">
        <v>4970</v>
      </c>
      <c r="E23" s="349" t="n">
        <v>74670</v>
      </c>
      <c r="F23" s="349" t="n">
        <v>48444</v>
      </c>
      <c r="G23" s="349" t="n">
        <v>26226</v>
      </c>
      <c r="H23" s="349" t="n">
        <v>116</v>
      </c>
      <c r="I23" s="349" t="n">
        <v>2351</v>
      </c>
      <c r="J23" s="349" t="n">
        <v>23991</v>
      </c>
      <c r="K23" s="349" t="n">
        <v>12648</v>
      </c>
      <c r="L23" s="349" t="n">
        <v>4127</v>
      </c>
      <c r="M23" s="349" t="n">
        <v>32512</v>
      </c>
      <c r="O23" s="349" t="s">
        <v>771</v>
      </c>
      <c r="P23" s="349" t="n">
        <v>11643</v>
      </c>
      <c r="Q23" s="349" t="n">
        <v>9856</v>
      </c>
      <c r="R23" s="349" t="n">
        <v>1740</v>
      </c>
      <c r="S23" s="349" t="n">
        <v>594</v>
      </c>
      <c r="T23" s="349" t="n">
        <v>23833</v>
      </c>
      <c r="U23" s="349" t="n">
        <v>8679</v>
      </c>
      <c r="V23" s="349" t="n">
        <v>768</v>
      </c>
      <c r="W23" s="349" t="n">
        <v>864</v>
      </c>
      <c r="X23" s="349" t="n">
        <v>8583</v>
      </c>
      <c r="Y23" s="349" t="n">
        <v>10</v>
      </c>
      <c r="Z23" s="349" t="n">
        <v>721</v>
      </c>
      <c r="AA23" s="349" t="n">
        <v>7872</v>
      </c>
      <c r="AB23" s="349" t="n">
        <v>0</v>
      </c>
      <c r="AC23" s="349" t="n">
        <v>0</v>
      </c>
      <c r="AD23" s="349" t="n">
        <v>0</v>
      </c>
      <c r="AE23" s="350" t="n">
        <v>7872</v>
      </c>
      <c r="AF23" s="351" t="n">
        <v>79.7863924050633</v>
      </c>
      <c r="AG23" s="365" t="n">
        <v>74.7330107667495</v>
      </c>
    </row>
    <row r="24" s="352" customFormat="true" ht="15.75" hidden="false" customHeight="false" outlineLevel="0" collapsed="false">
      <c r="A24" s="349" t="s">
        <v>772</v>
      </c>
      <c r="B24" s="349" t="n">
        <v>16496</v>
      </c>
      <c r="C24" s="349" t="n">
        <v>71785</v>
      </c>
      <c r="D24" s="349" t="n">
        <v>1016</v>
      </c>
      <c r="E24" s="349" t="n">
        <v>89297</v>
      </c>
      <c r="F24" s="349" t="n">
        <v>56116</v>
      </c>
      <c r="G24" s="349" t="n">
        <v>33181</v>
      </c>
      <c r="H24" s="349" t="n">
        <v>1789</v>
      </c>
      <c r="I24" s="349" t="n">
        <v>9904</v>
      </c>
      <c r="J24" s="349" t="n">
        <v>25066</v>
      </c>
      <c r="K24" s="349" t="n">
        <v>18604</v>
      </c>
      <c r="L24" s="349" t="n">
        <v>2760</v>
      </c>
      <c r="M24" s="349" t="n">
        <v>40910</v>
      </c>
      <c r="O24" s="349" t="s">
        <v>772</v>
      </c>
      <c r="P24" s="349" t="n">
        <v>12380</v>
      </c>
      <c r="Q24" s="349" t="n">
        <v>13712</v>
      </c>
      <c r="R24" s="349" t="n">
        <v>1655</v>
      </c>
      <c r="S24" s="349" t="n">
        <v>507</v>
      </c>
      <c r="T24" s="349" t="n">
        <v>28254</v>
      </c>
      <c r="U24" s="349" t="n">
        <v>12656</v>
      </c>
      <c r="V24" s="349" t="n">
        <v>20425</v>
      </c>
      <c r="W24" s="349" t="n">
        <v>3342</v>
      </c>
      <c r="X24" s="349" t="n">
        <v>29739</v>
      </c>
      <c r="Y24" s="349" t="n">
        <v>0</v>
      </c>
      <c r="Z24" s="349" t="n">
        <v>350</v>
      </c>
      <c r="AA24" s="349" t="n">
        <v>29389</v>
      </c>
      <c r="AB24" s="349" t="n">
        <v>0</v>
      </c>
      <c r="AC24" s="349" t="n">
        <v>0</v>
      </c>
      <c r="AD24" s="349" t="n">
        <v>0</v>
      </c>
      <c r="AE24" s="350" t="n">
        <v>29389</v>
      </c>
      <c r="AF24" s="351" t="n">
        <v>46.1612261612262</v>
      </c>
      <c r="AG24" s="365" t="n">
        <v>44.5143966061919</v>
      </c>
    </row>
    <row r="25" s="352" customFormat="true" ht="15.75" hidden="false" customHeight="false" outlineLevel="0" collapsed="false">
      <c r="A25" s="349" t="s">
        <v>773</v>
      </c>
      <c r="B25" s="349" t="n">
        <v>10357</v>
      </c>
      <c r="C25" s="349" t="n">
        <v>33312</v>
      </c>
      <c r="D25" s="349" t="n">
        <v>317</v>
      </c>
      <c r="E25" s="349" t="n">
        <v>43986</v>
      </c>
      <c r="F25" s="349" t="n">
        <v>23000</v>
      </c>
      <c r="G25" s="349" t="n">
        <v>20986</v>
      </c>
      <c r="H25" s="349" t="n">
        <v>0</v>
      </c>
      <c r="I25" s="349" t="n">
        <v>2006</v>
      </c>
      <c r="J25" s="349" t="n">
        <v>18980</v>
      </c>
      <c r="K25" s="349" t="n">
        <v>3757</v>
      </c>
      <c r="L25" s="349" t="n">
        <v>1176</v>
      </c>
      <c r="M25" s="349" t="n">
        <v>21561</v>
      </c>
      <c r="O25" s="349" t="s">
        <v>773</v>
      </c>
      <c r="P25" s="349" t="n">
        <v>6625</v>
      </c>
      <c r="Q25" s="349" t="n">
        <v>10397</v>
      </c>
      <c r="R25" s="349" t="n">
        <v>1233</v>
      </c>
      <c r="S25" s="349" t="n">
        <v>433</v>
      </c>
      <c r="T25" s="349" t="n">
        <v>18688</v>
      </c>
      <c r="U25" s="349" t="n">
        <v>2873</v>
      </c>
      <c r="V25" s="349" t="n">
        <v>2260</v>
      </c>
      <c r="W25" s="349" t="n">
        <v>474</v>
      </c>
      <c r="X25" s="349" t="n">
        <v>4659</v>
      </c>
      <c r="Y25" s="349" t="n">
        <v>0</v>
      </c>
      <c r="Z25" s="349" t="n">
        <v>312</v>
      </c>
      <c r="AA25" s="349" t="n">
        <v>4347</v>
      </c>
      <c r="AB25" s="349" t="n">
        <v>0</v>
      </c>
      <c r="AC25" s="349" t="n">
        <v>0</v>
      </c>
      <c r="AD25" s="349" t="n">
        <v>0</v>
      </c>
      <c r="AE25" s="350" t="n">
        <v>4347</v>
      </c>
      <c r="AF25" s="351" t="n">
        <v>57.5088063030202</v>
      </c>
      <c r="AG25" s="365" t="n">
        <v>55.7540364136036</v>
      </c>
    </row>
    <row r="26" s="352" customFormat="true" ht="15.75" hidden="false" customHeight="false" outlineLevel="0" collapsed="false">
      <c r="A26" s="349" t="s">
        <v>774</v>
      </c>
      <c r="B26" s="349" t="n">
        <v>2194</v>
      </c>
      <c r="C26" s="349" t="n">
        <v>41680</v>
      </c>
      <c r="D26" s="349" t="n">
        <v>674</v>
      </c>
      <c r="E26" s="349" t="n">
        <v>44548</v>
      </c>
      <c r="F26" s="349" t="n">
        <v>32841</v>
      </c>
      <c r="G26" s="349" t="n">
        <v>11707</v>
      </c>
      <c r="H26" s="349" t="n">
        <v>0</v>
      </c>
      <c r="I26" s="349" t="n">
        <v>5061</v>
      </c>
      <c r="J26" s="349" t="n">
        <v>6646</v>
      </c>
      <c r="K26" s="349" t="n">
        <v>11261</v>
      </c>
      <c r="L26" s="349" t="n">
        <v>598</v>
      </c>
      <c r="M26" s="349" t="n">
        <v>17309</v>
      </c>
      <c r="O26" s="349" t="s">
        <v>774</v>
      </c>
      <c r="P26" s="349" t="n">
        <v>6591</v>
      </c>
      <c r="Q26" s="349" t="n">
        <v>6155</v>
      </c>
      <c r="R26" s="349" t="n">
        <v>1047</v>
      </c>
      <c r="S26" s="349" t="n">
        <v>347</v>
      </c>
      <c r="T26" s="349" t="n">
        <v>14140</v>
      </c>
      <c r="U26" s="349" t="n">
        <v>3169</v>
      </c>
      <c r="V26" s="349" t="n">
        <v>28</v>
      </c>
      <c r="W26" s="349" t="n">
        <v>781</v>
      </c>
      <c r="X26" s="349" t="n">
        <v>2416</v>
      </c>
      <c r="Y26" s="349" t="n">
        <v>0</v>
      </c>
      <c r="Z26" s="349" t="n">
        <v>17</v>
      </c>
      <c r="AA26" s="349" t="n">
        <v>2399</v>
      </c>
      <c r="AB26" s="349" t="n">
        <v>0</v>
      </c>
      <c r="AC26" s="349" t="n">
        <v>0</v>
      </c>
      <c r="AD26" s="349" t="n">
        <v>0</v>
      </c>
      <c r="AE26" s="350" t="n">
        <v>2399</v>
      </c>
      <c r="AF26" s="351" t="n">
        <v>25.4757873349136</v>
      </c>
      <c r="AG26" s="365" t="n">
        <v>25.4361644576684</v>
      </c>
    </row>
    <row r="27" s="352" customFormat="true" ht="15.75" hidden="false" customHeight="false" outlineLevel="0" collapsed="false">
      <c r="A27" s="349" t="s">
        <v>775</v>
      </c>
      <c r="B27" s="349" t="n">
        <v>3966</v>
      </c>
      <c r="C27" s="349" t="n">
        <v>61762</v>
      </c>
      <c r="D27" s="349" t="n">
        <v>1351</v>
      </c>
      <c r="E27" s="349" t="n">
        <v>67079</v>
      </c>
      <c r="F27" s="349" t="n">
        <v>52083</v>
      </c>
      <c r="G27" s="349" t="n">
        <v>14996</v>
      </c>
      <c r="H27" s="349" t="n">
        <v>7</v>
      </c>
      <c r="I27" s="349" t="n">
        <v>4528</v>
      </c>
      <c r="J27" s="349" t="n">
        <v>10475</v>
      </c>
      <c r="K27" s="349" t="n">
        <v>22485</v>
      </c>
      <c r="L27" s="349" t="n">
        <v>15230</v>
      </c>
      <c r="M27" s="349" t="n">
        <v>17730</v>
      </c>
      <c r="O27" s="349" t="s">
        <v>775</v>
      </c>
      <c r="P27" s="349" t="n">
        <v>7270</v>
      </c>
      <c r="Q27" s="349" t="n">
        <v>6903</v>
      </c>
      <c r="R27" s="349" t="n">
        <v>902</v>
      </c>
      <c r="S27" s="349" t="n">
        <v>626</v>
      </c>
      <c r="T27" s="349" t="n">
        <v>15701</v>
      </c>
      <c r="U27" s="349" t="n">
        <v>2029</v>
      </c>
      <c r="V27" s="349" t="n">
        <v>661</v>
      </c>
      <c r="W27" s="349" t="n">
        <v>101</v>
      </c>
      <c r="X27" s="349" t="n">
        <v>2589</v>
      </c>
      <c r="Y27" s="349" t="n">
        <v>0</v>
      </c>
      <c r="Z27" s="349" t="n">
        <v>241</v>
      </c>
      <c r="AA27" s="349" t="n">
        <v>2348</v>
      </c>
      <c r="AB27" s="349" t="n">
        <v>0</v>
      </c>
      <c r="AC27" s="349" t="n">
        <v>0</v>
      </c>
      <c r="AD27" s="349" t="n">
        <v>0</v>
      </c>
      <c r="AE27" s="350" t="n">
        <v>2348</v>
      </c>
      <c r="AF27" s="351" t="n">
        <v>32.694409032963</v>
      </c>
      <c r="AG27" s="365" t="n">
        <v>32.5226449275362</v>
      </c>
    </row>
    <row r="28" s="352" customFormat="true" ht="15.75" hidden="false" customHeight="false" outlineLevel="0" collapsed="false">
      <c r="A28" s="349" t="s">
        <v>776</v>
      </c>
      <c r="B28" s="349" t="n">
        <v>9618</v>
      </c>
      <c r="C28" s="349" t="n">
        <v>37130</v>
      </c>
      <c r="D28" s="349" t="n">
        <v>462</v>
      </c>
      <c r="E28" s="349" t="n">
        <v>47210</v>
      </c>
      <c r="F28" s="349" t="n">
        <v>11862</v>
      </c>
      <c r="G28" s="349" t="n">
        <v>35348</v>
      </c>
      <c r="H28" s="349" t="n">
        <v>0</v>
      </c>
      <c r="I28" s="349" t="n">
        <v>392</v>
      </c>
      <c r="J28" s="349" t="n">
        <v>34956</v>
      </c>
      <c r="K28" s="349" t="n">
        <v>7644</v>
      </c>
      <c r="L28" s="349" t="n">
        <v>1299</v>
      </c>
      <c r="M28" s="349" t="n">
        <v>41301</v>
      </c>
      <c r="O28" s="349" t="s">
        <v>776</v>
      </c>
      <c r="P28" s="349" t="n">
        <v>10633</v>
      </c>
      <c r="Q28" s="349" t="n">
        <v>7702</v>
      </c>
      <c r="R28" s="349" t="n">
        <v>1140</v>
      </c>
      <c r="S28" s="349" t="n">
        <v>357</v>
      </c>
      <c r="T28" s="349" t="n">
        <v>19832</v>
      </c>
      <c r="U28" s="349" t="n">
        <v>21469</v>
      </c>
      <c r="V28" s="349" t="n">
        <v>799</v>
      </c>
      <c r="W28" s="349" t="n">
        <v>601</v>
      </c>
      <c r="X28" s="349" t="n">
        <v>21667</v>
      </c>
      <c r="Y28" s="349" t="n">
        <v>15</v>
      </c>
      <c r="Z28" s="349" t="n">
        <v>60</v>
      </c>
      <c r="AA28" s="349" t="n">
        <v>21622</v>
      </c>
      <c r="AB28" s="349" t="n">
        <v>4000</v>
      </c>
      <c r="AC28" s="349" t="n">
        <v>0</v>
      </c>
      <c r="AD28" s="349" t="n">
        <v>4000</v>
      </c>
      <c r="AE28" s="350" t="n">
        <v>17622</v>
      </c>
      <c r="AF28" s="351" t="n">
        <v>24.2360220327473</v>
      </c>
      <c r="AG28" s="365" t="n">
        <v>23.7793818249121</v>
      </c>
    </row>
    <row r="29" s="352" customFormat="true" ht="15.75" hidden="false" customHeight="false" outlineLevel="0" collapsed="false">
      <c r="A29" s="349" t="s">
        <v>777</v>
      </c>
      <c r="B29" s="349" t="n">
        <v>5011</v>
      </c>
      <c r="C29" s="349" t="n">
        <v>40619</v>
      </c>
      <c r="D29" s="349" t="n">
        <v>2892</v>
      </c>
      <c r="E29" s="349" t="n">
        <v>48522</v>
      </c>
      <c r="F29" s="349" t="n">
        <v>31454</v>
      </c>
      <c r="G29" s="349" t="n">
        <v>17068</v>
      </c>
      <c r="H29" s="349" t="n">
        <v>1002</v>
      </c>
      <c r="I29" s="349" t="n">
        <v>689</v>
      </c>
      <c r="J29" s="349" t="n">
        <v>17381</v>
      </c>
      <c r="K29" s="349" t="n">
        <v>6240</v>
      </c>
      <c r="L29" s="349" t="n">
        <v>10357</v>
      </c>
      <c r="M29" s="349" t="n">
        <v>13264</v>
      </c>
      <c r="O29" s="349" t="s">
        <v>777</v>
      </c>
      <c r="P29" s="349" t="n">
        <v>3730</v>
      </c>
      <c r="Q29" s="349" t="n">
        <v>5364</v>
      </c>
      <c r="R29" s="349" t="n">
        <v>781</v>
      </c>
      <c r="S29" s="349" t="n">
        <v>278</v>
      </c>
      <c r="T29" s="349" t="n">
        <v>10153</v>
      </c>
      <c r="U29" s="349" t="n">
        <v>3111</v>
      </c>
      <c r="V29" s="349" t="n">
        <v>110</v>
      </c>
      <c r="W29" s="349" t="n">
        <v>86</v>
      </c>
      <c r="X29" s="349" t="n">
        <v>3135</v>
      </c>
      <c r="Y29" s="349" t="n">
        <v>0</v>
      </c>
      <c r="Z29" s="349" t="n">
        <v>746</v>
      </c>
      <c r="AA29" s="349" t="n">
        <v>2389</v>
      </c>
      <c r="AB29" s="349" t="n">
        <v>50</v>
      </c>
      <c r="AC29" s="349" t="n">
        <v>0</v>
      </c>
      <c r="AD29" s="349" t="n">
        <v>50</v>
      </c>
      <c r="AE29" s="350" t="n">
        <v>2339</v>
      </c>
      <c r="AF29" s="351" t="n">
        <v>12.7195827603207</v>
      </c>
      <c r="AG29" s="365" t="n">
        <v>12.6584893479664</v>
      </c>
    </row>
    <row r="30" s="352" customFormat="true" ht="15.75" hidden="false" customHeight="false" outlineLevel="0" collapsed="false">
      <c r="A30" s="349" t="s">
        <v>778</v>
      </c>
      <c r="B30" s="349" t="n">
        <v>6614</v>
      </c>
      <c r="C30" s="349" t="n">
        <v>33432</v>
      </c>
      <c r="D30" s="349" t="n">
        <v>2909</v>
      </c>
      <c r="E30" s="349" t="n">
        <v>42955</v>
      </c>
      <c r="F30" s="349" t="n">
        <v>30072</v>
      </c>
      <c r="G30" s="349" t="n">
        <v>12883</v>
      </c>
      <c r="H30" s="349" t="n">
        <v>106</v>
      </c>
      <c r="I30" s="349" t="n">
        <v>100</v>
      </c>
      <c r="J30" s="349" t="n">
        <v>12889</v>
      </c>
      <c r="K30" s="349" t="n">
        <v>8524</v>
      </c>
      <c r="L30" s="349" t="n">
        <v>6994</v>
      </c>
      <c r="M30" s="349" t="n">
        <v>14419</v>
      </c>
      <c r="O30" s="349" t="s">
        <v>778</v>
      </c>
      <c r="P30" s="349" t="n">
        <v>5055</v>
      </c>
      <c r="Q30" s="349" t="n">
        <v>7245</v>
      </c>
      <c r="R30" s="349" t="n">
        <v>386</v>
      </c>
      <c r="S30" s="349" t="n">
        <v>263</v>
      </c>
      <c r="T30" s="349" t="n">
        <v>12949</v>
      </c>
      <c r="U30" s="349" t="n">
        <v>1470</v>
      </c>
      <c r="V30" s="349" t="n">
        <v>253</v>
      </c>
      <c r="W30" s="349" t="n">
        <v>562</v>
      </c>
      <c r="X30" s="349" t="n">
        <v>1161</v>
      </c>
      <c r="Y30" s="349" t="n">
        <v>1325</v>
      </c>
      <c r="Z30" s="349" t="n">
        <v>258</v>
      </c>
      <c r="AA30" s="349" t="n">
        <v>2228</v>
      </c>
      <c r="AB30" s="349" t="n">
        <v>100</v>
      </c>
      <c r="AC30" s="349" t="n">
        <v>0</v>
      </c>
      <c r="AD30" s="349" t="n">
        <v>100</v>
      </c>
      <c r="AE30" s="350" t="n">
        <v>2128</v>
      </c>
      <c r="AF30" s="351" t="n">
        <v>5.77278276930783</v>
      </c>
      <c r="AG30" s="365" t="n">
        <v>5.71410864243438</v>
      </c>
    </row>
    <row r="31" s="352" customFormat="true" ht="15.75" hidden="false" customHeight="false" outlineLevel="0" collapsed="false">
      <c r="A31" s="349" t="s">
        <v>779</v>
      </c>
      <c r="B31" s="349" t="n">
        <v>3221</v>
      </c>
      <c r="C31" s="349" t="n">
        <v>31955</v>
      </c>
      <c r="D31" s="349" t="n">
        <v>198</v>
      </c>
      <c r="E31" s="349" t="n">
        <v>35374</v>
      </c>
      <c r="F31" s="349" t="n">
        <v>22244</v>
      </c>
      <c r="G31" s="349" t="n">
        <v>13130</v>
      </c>
      <c r="H31" s="349" t="n">
        <v>16</v>
      </c>
      <c r="I31" s="349" t="n">
        <v>1124</v>
      </c>
      <c r="J31" s="349" t="n">
        <v>12022</v>
      </c>
      <c r="K31" s="349" t="n">
        <v>6636</v>
      </c>
      <c r="L31" s="349" t="n">
        <v>2248</v>
      </c>
      <c r="M31" s="349" t="n">
        <v>16410</v>
      </c>
      <c r="O31" s="349" t="s">
        <v>779</v>
      </c>
      <c r="P31" s="349" t="n">
        <v>6537</v>
      </c>
      <c r="Q31" s="349" t="n">
        <v>6282</v>
      </c>
      <c r="R31" s="349" t="n">
        <v>975</v>
      </c>
      <c r="S31" s="349" t="n">
        <v>310</v>
      </c>
      <c r="T31" s="349" t="n">
        <v>14104</v>
      </c>
      <c r="U31" s="349" t="n">
        <v>2306</v>
      </c>
      <c r="V31" s="349" t="n">
        <v>426</v>
      </c>
      <c r="W31" s="349" t="n">
        <v>242</v>
      </c>
      <c r="X31" s="349" t="n">
        <v>2490</v>
      </c>
      <c r="Y31" s="349" t="n">
        <v>0</v>
      </c>
      <c r="Z31" s="349" t="n">
        <v>227</v>
      </c>
      <c r="AA31" s="349" t="n">
        <v>2263</v>
      </c>
      <c r="AB31" s="349" t="n">
        <v>161</v>
      </c>
      <c r="AC31" s="349" t="n">
        <v>0</v>
      </c>
      <c r="AD31" s="349" t="n">
        <v>161</v>
      </c>
      <c r="AE31" s="350" t="n">
        <v>2102</v>
      </c>
      <c r="AF31" s="351" t="n">
        <v>34.5395459136621</v>
      </c>
      <c r="AG31" s="365" t="n">
        <v>34.2179682401566</v>
      </c>
    </row>
    <row r="32" s="352" customFormat="true" ht="15.75" hidden="false" customHeight="false" outlineLevel="0" collapsed="false">
      <c r="A32" s="349" t="s">
        <v>780</v>
      </c>
      <c r="B32" s="349" t="n">
        <v>10791</v>
      </c>
      <c r="C32" s="349" t="n">
        <v>15936</v>
      </c>
      <c r="D32" s="349" t="n">
        <v>802</v>
      </c>
      <c r="E32" s="349" t="n">
        <v>27529</v>
      </c>
      <c r="F32" s="349" t="n">
        <v>4841</v>
      </c>
      <c r="G32" s="349" t="n">
        <v>22688</v>
      </c>
      <c r="H32" s="349" t="n">
        <v>34</v>
      </c>
      <c r="I32" s="349" t="n">
        <v>622</v>
      </c>
      <c r="J32" s="349" t="n">
        <v>22100</v>
      </c>
      <c r="K32" s="349" t="n">
        <v>14532</v>
      </c>
      <c r="L32" s="349" t="n">
        <v>4205</v>
      </c>
      <c r="M32" s="349" t="n">
        <v>32427</v>
      </c>
      <c r="O32" s="349" t="s">
        <v>780</v>
      </c>
      <c r="P32" s="349" t="n">
        <v>7131</v>
      </c>
      <c r="Q32" s="349" t="n">
        <v>4491</v>
      </c>
      <c r="R32" s="349" t="n">
        <v>973</v>
      </c>
      <c r="S32" s="349" t="n">
        <v>311</v>
      </c>
      <c r="T32" s="349" t="n">
        <v>12906</v>
      </c>
      <c r="U32" s="349" t="n">
        <v>19521</v>
      </c>
      <c r="V32" s="349" t="n">
        <v>183</v>
      </c>
      <c r="W32" s="349" t="n">
        <v>49</v>
      </c>
      <c r="X32" s="349" t="n">
        <v>19655</v>
      </c>
      <c r="Y32" s="349" t="n">
        <v>0</v>
      </c>
      <c r="Z32" s="349" t="n">
        <v>192</v>
      </c>
      <c r="AA32" s="349" t="n">
        <v>19463</v>
      </c>
      <c r="AB32" s="349" t="n">
        <v>910</v>
      </c>
      <c r="AC32" s="349" t="n">
        <v>0</v>
      </c>
      <c r="AD32" s="349" t="n">
        <v>910</v>
      </c>
      <c r="AE32" s="350" t="n">
        <v>18553</v>
      </c>
      <c r="AF32" s="351" t="n">
        <v>7.38273040289764</v>
      </c>
      <c r="AG32" s="365" t="n">
        <v>7.33745166881472</v>
      </c>
    </row>
    <row r="33" s="352" customFormat="true" ht="15.75" hidden="false" customHeight="false" outlineLevel="0" collapsed="false">
      <c r="A33" s="349" t="s">
        <v>781</v>
      </c>
      <c r="B33" s="349" t="n">
        <v>7189</v>
      </c>
      <c r="C33" s="349" t="n">
        <v>20695</v>
      </c>
      <c r="D33" s="349" t="n">
        <v>1065</v>
      </c>
      <c r="E33" s="349" t="n">
        <v>28949</v>
      </c>
      <c r="F33" s="349" t="n">
        <v>18353</v>
      </c>
      <c r="G33" s="349" t="n">
        <v>10596</v>
      </c>
      <c r="H33" s="349" t="n">
        <v>56</v>
      </c>
      <c r="I33" s="349" t="n">
        <v>1369</v>
      </c>
      <c r="J33" s="349" t="n">
        <v>9283</v>
      </c>
      <c r="K33" s="349" t="n">
        <v>13131</v>
      </c>
      <c r="L33" s="349" t="n">
        <v>8820</v>
      </c>
      <c r="M33" s="349" t="n">
        <v>13594</v>
      </c>
      <c r="O33" s="349" t="s">
        <v>781</v>
      </c>
      <c r="P33" s="349" t="n">
        <v>6114</v>
      </c>
      <c r="Q33" s="349" t="n">
        <v>6446</v>
      </c>
      <c r="R33" s="349" t="n">
        <v>519</v>
      </c>
      <c r="S33" s="349" t="n">
        <v>164</v>
      </c>
      <c r="T33" s="349" t="n">
        <v>13243</v>
      </c>
      <c r="U33" s="349" t="n">
        <v>351</v>
      </c>
      <c r="V33" s="349" t="n">
        <v>19</v>
      </c>
      <c r="W33" s="349" t="n">
        <v>78</v>
      </c>
      <c r="X33" s="349" t="n">
        <v>292</v>
      </c>
      <c r="Y33" s="349" t="n">
        <v>1138</v>
      </c>
      <c r="Z33" s="349" t="n">
        <v>47</v>
      </c>
      <c r="AA33" s="349" t="n">
        <v>1383</v>
      </c>
      <c r="AB33" s="349" t="n">
        <v>50</v>
      </c>
      <c r="AC33" s="349" t="n">
        <v>0</v>
      </c>
      <c r="AD33" s="349" t="n">
        <v>50</v>
      </c>
      <c r="AE33" s="350" t="n">
        <v>1333</v>
      </c>
      <c r="AF33" s="351" t="n">
        <v>7.84746673032166</v>
      </c>
      <c r="AG33" s="365" t="n">
        <v>7.82505206783695</v>
      </c>
    </row>
    <row r="34" s="352" customFormat="true" ht="15.75" hidden="false" customHeight="false" outlineLevel="0" collapsed="false">
      <c r="A34" s="349" t="s">
        <v>782</v>
      </c>
      <c r="B34" s="349" t="n">
        <v>4377</v>
      </c>
      <c r="C34" s="349" t="n">
        <v>22161</v>
      </c>
      <c r="D34" s="349" t="n">
        <v>294</v>
      </c>
      <c r="E34" s="349" t="n">
        <v>26832</v>
      </c>
      <c r="F34" s="349" t="n">
        <v>10988</v>
      </c>
      <c r="G34" s="349" t="n">
        <v>15844</v>
      </c>
      <c r="H34" s="349" t="n">
        <v>12</v>
      </c>
      <c r="I34" s="349" t="n">
        <v>560</v>
      </c>
      <c r="J34" s="349" t="n">
        <v>15296</v>
      </c>
      <c r="K34" s="349" t="n">
        <v>4802</v>
      </c>
      <c r="L34" s="349" t="n">
        <v>776</v>
      </c>
      <c r="M34" s="349" t="n">
        <v>19322</v>
      </c>
      <c r="O34" s="349" t="s">
        <v>782</v>
      </c>
      <c r="P34" s="349" t="n">
        <v>8325</v>
      </c>
      <c r="Q34" s="349" t="n">
        <v>7155</v>
      </c>
      <c r="R34" s="349" t="n">
        <v>536</v>
      </c>
      <c r="S34" s="349" t="n">
        <v>183</v>
      </c>
      <c r="T34" s="349" t="n">
        <v>16199</v>
      </c>
      <c r="U34" s="349" t="n">
        <v>3123</v>
      </c>
      <c r="V34" s="349" t="n">
        <v>335</v>
      </c>
      <c r="W34" s="349" t="n">
        <v>364</v>
      </c>
      <c r="X34" s="349" t="n">
        <v>3094</v>
      </c>
      <c r="Y34" s="349" t="n">
        <v>0</v>
      </c>
      <c r="Z34" s="349" t="n">
        <v>436</v>
      </c>
      <c r="AA34" s="349" t="n">
        <v>2658</v>
      </c>
      <c r="AB34" s="349" t="n">
        <v>1200</v>
      </c>
      <c r="AC34" s="349" t="n">
        <v>0</v>
      </c>
      <c r="AD34" s="349" t="n">
        <v>1200</v>
      </c>
      <c r="AE34" s="350" t="n">
        <v>1458</v>
      </c>
      <c r="AF34" s="351" t="n">
        <v>21.2710998978795</v>
      </c>
      <c r="AG34" s="365" t="n">
        <v>20.2957528514931</v>
      </c>
    </row>
    <row r="35" s="352" customFormat="true" ht="15.75" hidden="false" customHeight="false" outlineLevel="0" collapsed="false">
      <c r="A35" s="349" t="s">
        <v>783</v>
      </c>
      <c r="B35" s="349" t="n">
        <v>4987</v>
      </c>
      <c r="C35" s="349" t="n">
        <v>19101</v>
      </c>
      <c r="D35" s="349" t="n">
        <v>646</v>
      </c>
      <c r="E35" s="349" t="n">
        <v>24734</v>
      </c>
      <c r="F35" s="349" t="n">
        <v>13306</v>
      </c>
      <c r="G35" s="349" t="n">
        <v>11428</v>
      </c>
      <c r="H35" s="349" t="n">
        <v>72</v>
      </c>
      <c r="I35" s="349" t="n">
        <v>3348</v>
      </c>
      <c r="J35" s="349" t="n">
        <v>8152</v>
      </c>
      <c r="K35" s="349" t="n">
        <v>2628</v>
      </c>
      <c r="L35" s="349" t="n">
        <v>743</v>
      </c>
      <c r="M35" s="349" t="n">
        <v>10037</v>
      </c>
      <c r="O35" s="349" t="s">
        <v>783</v>
      </c>
      <c r="P35" s="349" t="n">
        <v>4916</v>
      </c>
      <c r="Q35" s="349" t="n">
        <v>4224</v>
      </c>
      <c r="R35" s="349" t="n">
        <v>552</v>
      </c>
      <c r="S35" s="349" t="n">
        <v>178</v>
      </c>
      <c r="T35" s="349" t="n">
        <v>9870</v>
      </c>
      <c r="U35" s="349" t="n">
        <v>167</v>
      </c>
      <c r="V35" s="349" t="n">
        <v>1644</v>
      </c>
      <c r="W35" s="349" t="n">
        <v>341</v>
      </c>
      <c r="X35" s="349" t="n">
        <v>1470</v>
      </c>
      <c r="Y35" s="349" t="n">
        <v>0</v>
      </c>
      <c r="Z35" s="349" t="n">
        <v>113</v>
      </c>
      <c r="AA35" s="349" t="n">
        <v>1357</v>
      </c>
      <c r="AB35" s="349" t="n">
        <v>150</v>
      </c>
      <c r="AC35" s="349" t="n">
        <v>0</v>
      </c>
      <c r="AD35" s="349" t="n">
        <v>150</v>
      </c>
      <c r="AE35" s="350" t="n">
        <v>1207</v>
      </c>
      <c r="AF35" s="351" t="n">
        <v>24.8999379897401</v>
      </c>
      <c r="AG35" s="365" t="n">
        <v>23.4859360876269</v>
      </c>
    </row>
    <row r="36" s="352" customFormat="true" ht="15.75" hidden="false" customHeight="false" outlineLevel="0" collapsed="false">
      <c r="A36" s="349" t="s">
        <v>784</v>
      </c>
      <c r="B36" s="349" t="n">
        <v>2549</v>
      </c>
      <c r="C36" s="349" t="n">
        <v>25786</v>
      </c>
      <c r="D36" s="349" t="n">
        <v>321</v>
      </c>
      <c r="E36" s="349" t="n">
        <v>28656</v>
      </c>
      <c r="F36" s="349" t="n">
        <v>18196</v>
      </c>
      <c r="G36" s="349" t="n">
        <v>10460</v>
      </c>
      <c r="H36" s="349" t="n">
        <v>40</v>
      </c>
      <c r="I36" s="349" t="n">
        <v>0</v>
      </c>
      <c r="J36" s="349" t="n">
        <v>10500</v>
      </c>
      <c r="K36" s="349" t="n">
        <v>2629</v>
      </c>
      <c r="L36" s="349" t="n">
        <v>302</v>
      </c>
      <c r="M36" s="349" t="n">
        <v>12827</v>
      </c>
      <c r="O36" s="349" t="s">
        <v>784</v>
      </c>
      <c r="P36" s="349" t="n">
        <v>3329</v>
      </c>
      <c r="Q36" s="349" t="n">
        <v>5502</v>
      </c>
      <c r="R36" s="349" t="n">
        <v>470</v>
      </c>
      <c r="S36" s="349" t="n">
        <v>228</v>
      </c>
      <c r="T36" s="349" t="n">
        <v>9529</v>
      </c>
      <c r="U36" s="349" t="n">
        <v>3298</v>
      </c>
      <c r="V36" s="349" t="n">
        <v>0</v>
      </c>
      <c r="W36" s="349" t="n">
        <v>270</v>
      </c>
      <c r="X36" s="349" t="n">
        <v>3028</v>
      </c>
      <c r="Y36" s="349" t="n">
        <v>0</v>
      </c>
      <c r="Z36" s="349" t="n">
        <v>0</v>
      </c>
      <c r="AA36" s="349" t="n">
        <v>3028</v>
      </c>
      <c r="AB36" s="349" t="n">
        <v>0</v>
      </c>
      <c r="AC36" s="349" t="n">
        <v>0</v>
      </c>
      <c r="AD36" s="349" t="n">
        <v>0</v>
      </c>
      <c r="AE36" s="350" t="n">
        <v>3028</v>
      </c>
      <c r="AF36" s="351" t="n">
        <v>2.50031891822937</v>
      </c>
      <c r="AG36" s="365" t="n">
        <v>2.50031891822937</v>
      </c>
    </row>
    <row r="37" s="352" customFormat="true" ht="15.75" hidden="false" customHeight="false" outlineLevel="0" collapsed="false">
      <c r="A37" s="349" t="s">
        <v>785</v>
      </c>
      <c r="B37" s="349" t="n">
        <v>944</v>
      </c>
      <c r="C37" s="349" t="n">
        <v>21084</v>
      </c>
      <c r="D37" s="349" t="n">
        <v>3</v>
      </c>
      <c r="E37" s="349" t="n">
        <v>22031</v>
      </c>
      <c r="F37" s="349" t="n">
        <v>10231</v>
      </c>
      <c r="G37" s="349" t="n">
        <v>11800</v>
      </c>
      <c r="H37" s="349" t="n">
        <v>6</v>
      </c>
      <c r="I37" s="349" t="n">
        <v>236</v>
      </c>
      <c r="J37" s="349" t="n">
        <v>11570</v>
      </c>
      <c r="K37" s="349" t="n">
        <v>1363</v>
      </c>
      <c r="L37" s="349" t="n">
        <v>919</v>
      </c>
      <c r="M37" s="349" t="n">
        <v>12014</v>
      </c>
      <c r="O37" s="349" t="s">
        <v>785</v>
      </c>
      <c r="P37" s="349" t="n">
        <v>4293</v>
      </c>
      <c r="Q37" s="349" t="n">
        <v>3127</v>
      </c>
      <c r="R37" s="349" t="n">
        <v>487</v>
      </c>
      <c r="S37" s="349" t="n">
        <v>130</v>
      </c>
      <c r="T37" s="349" t="n">
        <v>8037</v>
      </c>
      <c r="U37" s="349" t="n">
        <v>3977</v>
      </c>
      <c r="V37" s="349" t="n">
        <v>75</v>
      </c>
      <c r="W37" s="349" t="n">
        <v>58</v>
      </c>
      <c r="X37" s="349" t="n">
        <v>3994</v>
      </c>
      <c r="Y37" s="349" t="n">
        <v>42</v>
      </c>
      <c r="Z37" s="349" t="n">
        <v>29</v>
      </c>
      <c r="AA37" s="349" t="n">
        <v>4007</v>
      </c>
      <c r="AB37" s="349" t="n">
        <v>0</v>
      </c>
      <c r="AC37" s="349" t="n">
        <v>0</v>
      </c>
      <c r="AD37" s="349" t="n">
        <v>0</v>
      </c>
      <c r="AE37" s="350" t="n">
        <v>4007</v>
      </c>
      <c r="AF37" s="351" t="n">
        <v>16.6863658485712</v>
      </c>
      <c r="AG37" s="365" t="n">
        <v>16.4914450628736</v>
      </c>
    </row>
    <row r="38" s="352" customFormat="true" ht="15.75" hidden="false" customHeight="false" outlineLevel="0" collapsed="false">
      <c r="A38" s="349" t="s">
        <v>786</v>
      </c>
      <c r="B38" s="349" t="n">
        <v>529</v>
      </c>
      <c r="C38" s="349" t="n">
        <v>10305</v>
      </c>
      <c r="D38" s="349" t="n">
        <v>1339</v>
      </c>
      <c r="E38" s="349" t="n">
        <v>12173</v>
      </c>
      <c r="F38" s="349" t="n">
        <v>6181</v>
      </c>
      <c r="G38" s="349" t="n">
        <v>5992</v>
      </c>
      <c r="H38" s="349" t="n">
        <v>0</v>
      </c>
      <c r="I38" s="349" t="n">
        <v>242</v>
      </c>
      <c r="J38" s="349" t="n">
        <v>5750</v>
      </c>
      <c r="K38" s="349" t="n">
        <v>1125</v>
      </c>
      <c r="L38" s="349" t="n">
        <v>195</v>
      </c>
      <c r="M38" s="349" t="n">
        <v>6680</v>
      </c>
      <c r="O38" s="349" t="s">
        <v>786</v>
      </c>
      <c r="P38" s="349" t="n">
        <v>2592</v>
      </c>
      <c r="Q38" s="349" t="n">
        <v>2452</v>
      </c>
      <c r="R38" s="349" t="n">
        <v>128</v>
      </c>
      <c r="S38" s="349" t="n">
        <v>74</v>
      </c>
      <c r="T38" s="349" t="n">
        <v>5246</v>
      </c>
      <c r="U38" s="349" t="n">
        <v>1434</v>
      </c>
      <c r="V38" s="349" t="n">
        <v>6</v>
      </c>
      <c r="W38" s="349" t="n">
        <v>381</v>
      </c>
      <c r="X38" s="349" t="n">
        <v>1059</v>
      </c>
      <c r="Y38" s="349" t="n">
        <v>0</v>
      </c>
      <c r="Z38" s="349" t="n">
        <v>9</v>
      </c>
      <c r="AA38" s="349" t="n">
        <v>1050</v>
      </c>
      <c r="AB38" s="349" t="n">
        <v>0</v>
      </c>
      <c r="AC38" s="349" t="n">
        <v>0</v>
      </c>
      <c r="AD38" s="349" t="n">
        <v>0</v>
      </c>
      <c r="AE38" s="350" t="n">
        <v>1050</v>
      </c>
      <c r="AF38" s="351" t="n">
        <v>359.722222222222</v>
      </c>
      <c r="AG38" s="365" t="n">
        <v>359.722222222222</v>
      </c>
    </row>
    <row r="39" s="352" customFormat="true" ht="15.75" hidden="false" customHeight="false" outlineLevel="0" collapsed="false">
      <c r="A39" s="349" t="s">
        <v>787</v>
      </c>
      <c r="B39" s="349" t="n">
        <v>3831</v>
      </c>
      <c r="C39" s="349" t="n">
        <v>2556</v>
      </c>
      <c r="D39" s="349" t="n">
        <v>1388</v>
      </c>
      <c r="E39" s="349" t="n">
        <v>7775</v>
      </c>
      <c r="F39" s="349" t="n">
        <v>1086</v>
      </c>
      <c r="G39" s="349" t="n">
        <v>6689</v>
      </c>
      <c r="H39" s="349" t="n">
        <v>90</v>
      </c>
      <c r="I39" s="349" t="n">
        <v>135</v>
      </c>
      <c r="J39" s="349" t="n">
        <v>6644</v>
      </c>
      <c r="K39" s="349" t="n">
        <v>328</v>
      </c>
      <c r="L39" s="349" t="n">
        <v>49</v>
      </c>
      <c r="M39" s="349" t="n">
        <v>6923</v>
      </c>
      <c r="O39" s="349" t="s">
        <v>787</v>
      </c>
      <c r="P39" s="349" t="n">
        <v>885</v>
      </c>
      <c r="Q39" s="349" t="n">
        <v>781</v>
      </c>
      <c r="R39" s="349" t="n">
        <v>227</v>
      </c>
      <c r="S39" s="349" t="n">
        <v>64</v>
      </c>
      <c r="T39" s="349" t="n">
        <v>1957</v>
      </c>
      <c r="U39" s="349" t="n">
        <v>4966</v>
      </c>
      <c r="V39" s="349" t="n">
        <v>36</v>
      </c>
      <c r="W39" s="349" t="n">
        <v>3</v>
      </c>
      <c r="X39" s="349" t="n">
        <v>4999</v>
      </c>
      <c r="Y39" s="349" t="n">
        <v>0</v>
      </c>
      <c r="Z39" s="349" t="n">
        <v>0</v>
      </c>
      <c r="AA39" s="349" t="n">
        <v>4999</v>
      </c>
      <c r="AB39" s="349" t="n">
        <v>1237</v>
      </c>
      <c r="AC39" s="349" t="n">
        <v>0</v>
      </c>
      <c r="AD39" s="349" t="n">
        <v>1237</v>
      </c>
      <c r="AE39" s="350" t="n">
        <v>3762</v>
      </c>
      <c r="AF39" s="351" t="n">
        <v>22.3877980364656</v>
      </c>
      <c r="AG39" s="365" t="n">
        <v>22.3721093202523</v>
      </c>
    </row>
    <row r="40" s="352" customFormat="true" ht="15.75" hidden="false" customHeight="false" outlineLevel="0" collapsed="false">
      <c r="A40" s="349" t="s">
        <v>788</v>
      </c>
      <c r="B40" s="349" t="n">
        <v>2035</v>
      </c>
      <c r="C40" s="349" t="n">
        <v>11844</v>
      </c>
      <c r="D40" s="349" t="n">
        <v>136</v>
      </c>
      <c r="E40" s="349" t="n">
        <v>14015</v>
      </c>
      <c r="F40" s="349" t="n">
        <v>13669</v>
      </c>
      <c r="G40" s="349" t="n">
        <v>346</v>
      </c>
      <c r="H40" s="349" t="n">
        <v>0</v>
      </c>
      <c r="I40" s="349" t="n">
        <v>1432</v>
      </c>
      <c r="J40" s="349" t="n">
        <v>-1086</v>
      </c>
      <c r="K40" s="349" t="n">
        <v>22272</v>
      </c>
      <c r="L40" s="349" t="n">
        <v>3865</v>
      </c>
      <c r="M40" s="349" t="n">
        <v>17321</v>
      </c>
      <c r="O40" s="349" t="s">
        <v>788</v>
      </c>
      <c r="P40" s="349" t="n">
        <v>2434</v>
      </c>
      <c r="Q40" s="349" t="n">
        <v>6073</v>
      </c>
      <c r="R40" s="349" t="n">
        <v>97</v>
      </c>
      <c r="S40" s="349" t="n">
        <v>68</v>
      </c>
      <c r="T40" s="349" t="n">
        <v>8672</v>
      </c>
      <c r="U40" s="349" t="n">
        <v>8649</v>
      </c>
      <c r="V40" s="349" t="n">
        <v>7</v>
      </c>
      <c r="W40" s="349" t="n">
        <v>0</v>
      </c>
      <c r="X40" s="349" t="n">
        <v>8656</v>
      </c>
      <c r="Y40" s="349" t="n">
        <v>0</v>
      </c>
      <c r="Z40" s="349" t="n">
        <v>31</v>
      </c>
      <c r="AA40" s="349" t="n">
        <v>8625</v>
      </c>
      <c r="AB40" s="349" t="n">
        <v>0</v>
      </c>
      <c r="AC40" s="349" t="n">
        <v>0</v>
      </c>
      <c r="AD40" s="349" t="n">
        <v>0</v>
      </c>
      <c r="AE40" s="350" t="n">
        <v>8625</v>
      </c>
      <c r="AF40" s="351" t="n">
        <v>0.168067226890756</v>
      </c>
      <c r="AG40" s="365" t="n">
        <v>0.161924589405505</v>
      </c>
    </row>
    <row r="41" s="352" customFormat="true" ht="15.75" hidden="false" customHeight="false" outlineLevel="0" collapsed="false">
      <c r="A41" s="349" t="s">
        <v>789</v>
      </c>
      <c r="B41" s="349" t="n">
        <v>959</v>
      </c>
      <c r="C41" s="349" t="n">
        <v>7690</v>
      </c>
      <c r="D41" s="349" t="n">
        <v>1902</v>
      </c>
      <c r="E41" s="349" t="n">
        <v>10551</v>
      </c>
      <c r="F41" s="349" t="n">
        <v>7334</v>
      </c>
      <c r="G41" s="349" t="n">
        <v>3217</v>
      </c>
      <c r="H41" s="349" t="n">
        <v>0</v>
      </c>
      <c r="I41" s="349" t="n">
        <v>4</v>
      </c>
      <c r="J41" s="349" t="n">
        <v>3213</v>
      </c>
      <c r="K41" s="349" t="n">
        <v>185</v>
      </c>
      <c r="L41" s="349" t="n">
        <v>78</v>
      </c>
      <c r="M41" s="349" t="n">
        <v>3320</v>
      </c>
      <c r="O41" s="349" t="s">
        <v>789</v>
      </c>
      <c r="P41" s="349" t="n">
        <v>1472</v>
      </c>
      <c r="Q41" s="349" t="n">
        <v>1439</v>
      </c>
      <c r="R41" s="349" t="n">
        <v>45</v>
      </c>
      <c r="S41" s="349" t="n">
        <v>41</v>
      </c>
      <c r="T41" s="349" t="n">
        <v>2997</v>
      </c>
      <c r="U41" s="349" t="n">
        <v>323</v>
      </c>
      <c r="V41" s="349" t="n">
        <v>0</v>
      </c>
      <c r="W41" s="349" t="n">
        <v>2</v>
      </c>
      <c r="X41" s="349" t="n">
        <v>321</v>
      </c>
      <c r="Y41" s="349" t="n">
        <v>0</v>
      </c>
      <c r="Z41" s="349" t="n">
        <v>0</v>
      </c>
      <c r="AA41" s="349" t="n">
        <v>321</v>
      </c>
      <c r="AB41" s="349" t="n">
        <v>0</v>
      </c>
      <c r="AC41" s="349" t="n">
        <v>0</v>
      </c>
      <c r="AD41" s="349" t="n">
        <v>0</v>
      </c>
      <c r="AE41" s="350" t="n">
        <v>321</v>
      </c>
      <c r="AF41" s="351" t="n">
        <v>2.80084991307707</v>
      </c>
      <c r="AG41" s="365" t="n">
        <v>2.74361400189215</v>
      </c>
    </row>
    <row r="42" s="352" customFormat="true" ht="15.75" hidden="false" customHeight="false" outlineLevel="0" collapsed="false">
      <c r="A42" s="349" t="s">
        <v>790</v>
      </c>
      <c r="B42" s="349" t="n">
        <v>594</v>
      </c>
      <c r="C42" s="349" t="n">
        <v>7912</v>
      </c>
      <c r="D42" s="349" t="n">
        <v>1135</v>
      </c>
      <c r="E42" s="349" t="n">
        <v>9641</v>
      </c>
      <c r="F42" s="349" t="n">
        <v>4972</v>
      </c>
      <c r="G42" s="349" t="n">
        <v>4669</v>
      </c>
      <c r="H42" s="349" t="n">
        <v>0</v>
      </c>
      <c r="I42" s="349" t="n">
        <v>613</v>
      </c>
      <c r="J42" s="349" t="n">
        <v>4056</v>
      </c>
      <c r="K42" s="349" t="n">
        <v>103</v>
      </c>
      <c r="L42" s="349" t="n">
        <v>26</v>
      </c>
      <c r="M42" s="349" t="n">
        <v>4133</v>
      </c>
      <c r="O42" s="349" t="s">
        <v>790</v>
      </c>
      <c r="P42" s="349" t="n">
        <v>1952</v>
      </c>
      <c r="Q42" s="349" t="n">
        <v>1774</v>
      </c>
      <c r="R42" s="349" t="n">
        <v>182</v>
      </c>
      <c r="S42" s="349" t="n">
        <v>66</v>
      </c>
      <c r="T42" s="349" t="n">
        <v>3974</v>
      </c>
      <c r="U42" s="349" t="n">
        <v>159</v>
      </c>
      <c r="V42" s="349" t="n">
        <v>12</v>
      </c>
      <c r="W42" s="349" t="n">
        <v>6</v>
      </c>
      <c r="X42" s="349" t="n">
        <v>165</v>
      </c>
      <c r="Y42" s="349" t="n">
        <v>5</v>
      </c>
      <c r="Z42" s="349" t="n">
        <v>113</v>
      </c>
      <c r="AA42" s="349" t="n">
        <v>57</v>
      </c>
      <c r="AB42" s="349" t="n">
        <v>2</v>
      </c>
      <c r="AC42" s="349" t="n">
        <v>0</v>
      </c>
      <c r="AD42" s="349" t="n">
        <v>2</v>
      </c>
      <c r="AE42" s="350" t="n">
        <v>55</v>
      </c>
      <c r="AF42" s="351" t="n">
        <v>-4.83079941147621</v>
      </c>
      <c r="AG42" s="365" t="n">
        <v>-4.76305609284333</v>
      </c>
    </row>
    <row r="43" s="352" customFormat="true" ht="15.75" hidden="false" customHeight="false" outlineLevel="0" collapsed="false">
      <c r="A43" s="349" t="s">
        <v>791</v>
      </c>
      <c r="B43" s="349" t="n">
        <v>3190</v>
      </c>
      <c r="C43" s="349" t="n">
        <v>6249</v>
      </c>
      <c r="D43" s="349" t="n">
        <v>0</v>
      </c>
      <c r="E43" s="349" t="n">
        <v>9439</v>
      </c>
      <c r="F43" s="349" t="n">
        <v>9207</v>
      </c>
      <c r="G43" s="349" t="n">
        <v>232</v>
      </c>
      <c r="H43" s="349" t="n">
        <v>383</v>
      </c>
      <c r="I43" s="349" t="n">
        <v>0</v>
      </c>
      <c r="J43" s="349" t="n">
        <v>615</v>
      </c>
      <c r="K43" s="349" t="n">
        <v>1408</v>
      </c>
      <c r="L43" s="349" t="n">
        <v>675</v>
      </c>
      <c r="M43" s="349" t="n">
        <v>1348</v>
      </c>
      <c r="O43" s="349" t="s">
        <v>791</v>
      </c>
      <c r="P43" s="349" t="n">
        <v>883</v>
      </c>
      <c r="Q43" s="349" t="n">
        <v>703</v>
      </c>
      <c r="R43" s="349" t="n">
        <v>148</v>
      </c>
      <c r="S43" s="349" t="n">
        <v>53</v>
      </c>
      <c r="T43" s="349" t="n">
        <v>1787</v>
      </c>
      <c r="U43" s="349" t="n">
        <v>-439</v>
      </c>
      <c r="V43" s="349" t="n">
        <v>606</v>
      </c>
      <c r="W43" s="349" t="n">
        <v>127</v>
      </c>
      <c r="X43" s="349" t="n">
        <v>40</v>
      </c>
      <c r="Y43" s="349" t="n">
        <v>0</v>
      </c>
      <c r="Z43" s="349" t="n">
        <v>0</v>
      </c>
      <c r="AA43" s="349" t="n">
        <v>40</v>
      </c>
      <c r="AB43" s="349" t="n">
        <v>0</v>
      </c>
      <c r="AC43" s="349" t="n">
        <v>0</v>
      </c>
      <c r="AD43" s="349" t="n">
        <v>0</v>
      </c>
      <c r="AE43" s="350" t="n">
        <v>40</v>
      </c>
      <c r="AF43" s="351" t="n">
        <v>28.3236994219653</v>
      </c>
      <c r="AG43" s="365" t="n">
        <v>28.3236994219653</v>
      </c>
    </row>
    <row r="44" s="352" customFormat="true" ht="15.75" hidden="false" customHeight="false" outlineLevel="0" collapsed="false">
      <c r="A44" s="349" t="s">
        <v>792</v>
      </c>
      <c r="B44" s="349" t="n">
        <v>844</v>
      </c>
      <c r="C44" s="349" t="n">
        <v>3197</v>
      </c>
      <c r="D44" s="349" t="n">
        <v>2</v>
      </c>
      <c r="E44" s="349" t="n">
        <v>4043</v>
      </c>
      <c r="F44" s="349" t="n">
        <v>1772</v>
      </c>
      <c r="G44" s="349" t="n">
        <v>2271</v>
      </c>
      <c r="H44" s="349" t="n">
        <v>0</v>
      </c>
      <c r="I44" s="349" t="n">
        <v>0</v>
      </c>
      <c r="J44" s="349" t="n">
        <v>2271</v>
      </c>
      <c r="K44" s="349" t="n">
        <v>1031</v>
      </c>
      <c r="L44" s="349" t="n">
        <v>57</v>
      </c>
      <c r="M44" s="349" t="n">
        <v>3245</v>
      </c>
      <c r="O44" s="349" t="s">
        <v>792</v>
      </c>
      <c r="P44" s="349" t="n">
        <v>1071</v>
      </c>
      <c r="Q44" s="349" t="n">
        <v>313</v>
      </c>
      <c r="R44" s="349" t="n">
        <v>133</v>
      </c>
      <c r="S44" s="349" t="n">
        <v>27</v>
      </c>
      <c r="T44" s="349" t="n">
        <v>1544</v>
      </c>
      <c r="U44" s="349" t="n">
        <v>1701</v>
      </c>
      <c r="V44" s="349" t="n">
        <v>0</v>
      </c>
      <c r="W44" s="349" t="n">
        <v>51</v>
      </c>
      <c r="X44" s="349" t="n">
        <v>1650</v>
      </c>
      <c r="Y44" s="349" t="n">
        <v>0</v>
      </c>
      <c r="Z44" s="349" t="n">
        <v>0</v>
      </c>
      <c r="AA44" s="349" t="n">
        <v>1650</v>
      </c>
      <c r="AB44" s="349" t="n">
        <v>0</v>
      </c>
      <c r="AC44" s="349" t="n">
        <v>0</v>
      </c>
      <c r="AD44" s="349" t="n">
        <v>0</v>
      </c>
      <c r="AE44" s="350" t="n">
        <v>1650</v>
      </c>
      <c r="AF44" s="351" t="n">
        <v>7.38724727838258</v>
      </c>
      <c r="AG44" s="365" t="n">
        <v>7.38724727838258</v>
      </c>
    </row>
    <row r="45" s="352" customFormat="true" ht="15.75" hidden="false" customHeight="false" outlineLevel="0" collapsed="false">
      <c r="A45" s="349" t="s">
        <v>793</v>
      </c>
      <c r="B45" s="349" t="n">
        <v>1333</v>
      </c>
      <c r="C45" s="349" t="n">
        <v>3953</v>
      </c>
      <c r="D45" s="349" t="n">
        <v>839</v>
      </c>
      <c r="E45" s="349" t="n">
        <v>6125</v>
      </c>
      <c r="F45" s="349" t="n">
        <v>3652</v>
      </c>
      <c r="G45" s="349" t="n">
        <v>2473</v>
      </c>
      <c r="H45" s="349" t="n">
        <v>0</v>
      </c>
      <c r="I45" s="349" t="n">
        <v>4</v>
      </c>
      <c r="J45" s="349" t="n">
        <v>2469</v>
      </c>
      <c r="K45" s="349" t="n">
        <v>178</v>
      </c>
      <c r="L45" s="349" t="n">
        <v>113</v>
      </c>
      <c r="M45" s="349" t="n">
        <v>2534</v>
      </c>
      <c r="O45" s="349" t="s">
        <v>793</v>
      </c>
      <c r="P45" s="349" t="n">
        <v>1019</v>
      </c>
      <c r="Q45" s="349" t="n">
        <v>1459</v>
      </c>
      <c r="R45" s="349" t="n">
        <v>109</v>
      </c>
      <c r="S45" s="349" t="n">
        <v>26</v>
      </c>
      <c r="T45" s="349" t="n">
        <v>2613</v>
      </c>
      <c r="U45" s="349" t="n">
        <v>-79</v>
      </c>
      <c r="V45" s="349" t="n">
        <v>266</v>
      </c>
      <c r="W45" s="349" t="n">
        <v>2</v>
      </c>
      <c r="X45" s="349" t="n">
        <v>185</v>
      </c>
      <c r="Y45" s="349" t="n">
        <v>10</v>
      </c>
      <c r="Z45" s="349" t="n">
        <v>0</v>
      </c>
      <c r="AA45" s="349" t="n">
        <v>195</v>
      </c>
      <c r="AB45" s="349" t="n">
        <v>0</v>
      </c>
      <c r="AC45" s="349" t="n">
        <v>0</v>
      </c>
      <c r="AD45" s="349" t="n">
        <v>0</v>
      </c>
      <c r="AE45" s="350" t="n">
        <v>195</v>
      </c>
      <c r="AF45" s="351" t="n">
        <v>7.38724727838258</v>
      </c>
      <c r="AG45" s="365" t="n">
        <v>7.38724727838258</v>
      </c>
    </row>
    <row r="46" s="352" customFormat="true" ht="15.75" hidden="false" customHeight="false" outlineLevel="0" collapsed="false">
      <c r="A46" s="349" t="s">
        <v>794</v>
      </c>
      <c r="B46" s="349" t="n">
        <v>1833</v>
      </c>
      <c r="C46" s="349" t="n">
        <v>3323</v>
      </c>
      <c r="D46" s="349" t="n">
        <v>0</v>
      </c>
      <c r="E46" s="349" t="n">
        <v>5156</v>
      </c>
      <c r="F46" s="349" t="n">
        <v>5022</v>
      </c>
      <c r="G46" s="349" t="n">
        <v>134</v>
      </c>
      <c r="H46" s="349" t="n">
        <v>0</v>
      </c>
      <c r="I46" s="349" t="n">
        <v>620</v>
      </c>
      <c r="J46" s="349" t="n">
        <v>-486</v>
      </c>
      <c r="K46" s="349" t="n">
        <v>3642</v>
      </c>
      <c r="L46" s="349" t="n">
        <v>491</v>
      </c>
      <c r="M46" s="349" t="n">
        <v>2665</v>
      </c>
      <c r="O46" s="349" t="s">
        <v>794</v>
      </c>
      <c r="P46" s="349" t="n">
        <v>756</v>
      </c>
      <c r="Q46" s="349" t="n">
        <v>1426</v>
      </c>
      <c r="R46" s="349" t="n">
        <v>51</v>
      </c>
      <c r="S46" s="349" t="n">
        <v>0</v>
      </c>
      <c r="T46" s="349" t="n">
        <v>2233</v>
      </c>
      <c r="U46" s="349" t="n">
        <v>432</v>
      </c>
      <c r="V46" s="349" t="n">
        <v>0</v>
      </c>
      <c r="W46" s="349" t="n">
        <v>8</v>
      </c>
      <c r="X46" s="349" t="n">
        <v>424</v>
      </c>
      <c r="Y46" s="349" t="n">
        <v>0</v>
      </c>
      <c r="Z46" s="349" t="n">
        <v>56</v>
      </c>
      <c r="AA46" s="349" t="n">
        <v>368</v>
      </c>
      <c r="AB46" s="349" t="n">
        <v>0</v>
      </c>
      <c r="AC46" s="349" t="n">
        <v>0</v>
      </c>
      <c r="AD46" s="349" t="n">
        <v>0</v>
      </c>
      <c r="AE46" s="350" t="n">
        <v>368</v>
      </c>
      <c r="AF46" s="351" t="n">
        <v>13.8111911463054</v>
      </c>
      <c r="AG46" s="365" t="n">
        <v>13.2583726550811</v>
      </c>
    </row>
    <row r="47" s="352" customFormat="true" ht="15.75" hidden="false" customHeight="false" outlineLevel="0" collapsed="false">
      <c r="A47" s="349" t="s">
        <v>795</v>
      </c>
      <c r="B47" s="349" t="n">
        <v>0</v>
      </c>
      <c r="C47" s="349" t="n">
        <v>984</v>
      </c>
      <c r="D47" s="349" t="n">
        <v>13</v>
      </c>
      <c r="E47" s="349" t="n">
        <v>997</v>
      </c>
      <c r="F47" s="349" t="n">
        <v>7389</v>
      </c>
      <c r="G47" s="349" t="n">
        <v>-6392</v>
      </c>
      <c r="H47" s="349" t="n">
        <v>0</v>
      </c>
      <c r="I47" s="349" t="n">
        <v>0</v>
      </c>
      <c r="J47" s="349" t="n">
        <v>-6392</v>
      </c>
      <c r="K47" s="349" t="n">
        <v>7891</v>
      </c>
      <c r="L47" s="349" t="n">
        <v>2</v>
      </c>
      <c r="M47" s="349" t="n">
        <v>1497</v>
      </c>
      <c r="O47" s="349" t="s">
        <v>795</v>
      </c>
      <c r="P47" s="349" t="n">
        <v>1</v>
      </c>
      <c r="Q47" s="349" t="n">
        <v>315</v>
      </c>
      <c r="R47" s="349" t="n">
        <v>3</v>
      </c>
      <c r="S47" s="349" t="n">
        <v>109</v>
      </c>
      <c r="T47" s="349" t="n">
        <v>428</v>
      </c>
      <c r="U47" s="349" t="n">
        <v>1069</v>
      </c>
      <c r="V47" s="349" t="n">
        <v>12</v>
      </c>
      <c r="W47" s="349" t="n">
        <v>0</v>
      </c>
      <c r="X47" s="349" t="n">
        <v>1081</v>
      </c>
      <c r="Y47" s="349" t="n">
        <v>0</v>
      </c>
      <c r="Z47" s="349" t="n">
        <v>0</v>
      </c>
      <c r="AA47" s="349" t="n">
        <v>1081</v>
      </c>
      <c r="AB47" s="349" t="n">
        <v>0</v>
      </c>
      <c r="AC47" s="349" t="n">
        <v>0</v>
      </c>
      <c r="AD47" s="349" t="n">
        <v>0</v>
      </c>
      <c r="AE47" s="350" t="n">
        <v>1081</v>
      </c>
      <c r="AF47" s="351" t="n">
        <v>13.8111911463054</v>
      </c>
      <c r="AG47" s="365" t="n">
        <v>13.2583726550811</v>
      </c>
    </row>
    <row r="48" s="352" customFormat="true" ht="15.75" hidden="false" customHeight="false" outlineLevel="0" collapsed="false">
      <c r="A48" s="349" t="s">
        <v>796</v>
      </c>
      <c r="B48" s="349" t="n">
        <v>431</v>
      </c>
      <c r="C48" s="349" t="n">
        <v>0</v>
      </c>
      <c r="D48" s="349" t="n">
        <v>0</v>
      </c>
      <c r="E48" s="349" t="n">
        <v>431</v>
      </c>
      <c r="F48" s="349" t="n">
        <v>2</v>
      </c>
      <c r="G48" s="349" t="n">
        <v>429</v>
      </c>
      <c r="H48" s="349" t="n">
        <v>0</v>
      </c>
      <c r="I48" s="349" t="n">
        <v>0</v>
      </c>
      <c r="J48" s="349" t="n">
        <v>429</v>
      </c>
      <c r="K48" s="349" t="n">
        <v>0</v>
      </c>
      <c r="L48" s="349" t="n">
        <v>130</v>
      </c>
      <c r="M48" s="349" t="n">
        <v>299</v>
      </c>
      <c r="O48" s="349" t="s">
        <v>796</v>
      </c>
      <c r="P48" s="349" t="n">
        <v>120</v>
      </c>
      <c r="Q48" s="349" t="n">
        <v>191</v>
      </c>
      <c r="R48" s="349" t="n">
        <v>0</v>
      </c>
      <c r="S48" s="349" t="n">
        <v>0</v>
      </c>
      <c r="T48" s="349" t="n">
        <v>311</v>
      </c>
      <c r="U48" s="349" t="n">
        <v>-12</v>
      </c>
      <c r="V48" s="349" t="n">
        <v>0</v>
      </c>
      <c r="W48" s="349" t="n">
        <v>0</v>
      </c>
      <c r="X48" s="349" t="n">
        <v>-12</v>
      </c>
      <c r="Y48" s="349" t="n">
        <v>0</v>
      </c>
      <c r="Z48" s="349" t="n">
        <v>0</v>
      </c>
      <c r="AA48" s="349" t="n">
        <v>-12</v>
      </c>
      <c r="AB48" s="349" t="n">
        <v>0</v>
      </c>
      <c r="AC48" s="349" t="n">
        <v>0</v>
      </c>
      <c r="AD48" s="349" t="n">
        <v>0</v>
      </c>
      <c r="AE48" s="350" t="n">
        <v>-12</v>
      </c>
      <c r="AF48" s="351" t="n">
        <v>15.8111911463054</v>
      </c>
      <c r="AG48" s="365" t="n">
        <v>15.2583726550811</v>
      </c>
    </row>
    <row r="49" s="352" customFormat="true" ht="15.75" hidden="false" customHeight="false" outlineLevel="0" collapsed="false">
      <c r="A49" s="349" t="s">
        <v>797</v>
      </c>
      <c r="B49" s="349" t="n">
        <v>147</v>
      </c>
      <c r="C49" s="349" t="n">
        <v>223</v>
      </c>
      <c r="D49" s="349" t="n">
        <v>22</v>
      </c>
      <c r="E49" s="349" t="n">
        <v>392</v>
      </c>
      <c r="F49" s="349" t="n">
        <v>0</v>
      </c>
      <c r="G49" s="349" t="n">
        <v>392</v>
      </c>
      <c r="H49" s="349" t="n">
        <v>8</v>
      </c>
      <c r="I49" s="349" t="n">
        <v>17</v>
      </c>
      <c r="J49" s="349" t="n">
        <v>383</v>
      </c>
      <c r="K49" s="349" t="n">
        <v>19</v>
      </c>
      <c r="L49" s="349" t="n">
        <v>28</v>
      </c>
      <c r="M49" s="349" t="n">
        <v>374</v>
      </c>
      <c r="O49" s="349" t="s">
        <v>797</v>
      </c>
      <c r="P49" s="349" t="n">
        <v>175</v>
      </c>
      <c r="Q49" s="349" t="n">
        <v>128</v>
      </c>
      <c r="R49" s="349" t="n">
        <v>0</v>
      </c>
      <c r="S49" s="349" t="n">
        <v>2</v>
      </c>
      <c r="T49" s="349" t="n">
        <v>305</v>
      </c>
      <c r="U49" s="349" t="n">
        <v>69</v>
      </c>
      <c r="V49" s="349" t="n">
        <v>10</v>
      </c>
      <c r="W49" s="349" t="n">
        <v>0</v>
      </c>
      <c r="X49" s="349" t="n">
        <v>79</v>
      </c>
      <c r="Y49" s="349" t="n">
        <v>0</v>
      </c>
      <c r="Z49" s="349" t="n">
        <v>0</v>
      </c>
      <c r="AA49" s="349" t="n">
        <v>79</v>
      </c>
      <c r="AB49" s="349" t="n">
        <v>0</v>
      </c>
      <c r="AC49" s="349" t="n">
        <v>0</v>
      </c>
      <c r="AD49" s="349" t="n">
        <v>0</v>
      </c>
      <c r="AE49" s="350" t="n">
        <v>79</v>
      </c>
      <c r="AF49" s="351" t="n">
        <v>15.8111911463054</v>
      </c>
      <c r="AG49" s="365" t="n">
        <v>15.2583726550811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50"/>
      <c r="AF50" s="351"/>
      <c r="AG50" s="365"/>
    </row>
    <row r="51" s="352" customFormat="true" ht="15.75" hidden="false" customHeight="false" outlineLevel="0" collapsed="false">
      <c r="A51" s="353" t="s">
        <v>798</v>
      </c>
      <c r="B51" s="353" t="n">
        <v>309400</v>
      </c>
      <c r="C51" s="353" t="n">
        <v>2137773</v>
      </c>
      <c r="D51" s="353" t="n">
        <v>121468</v>
      </c>
      <c r="E51" s="353" t="n">
        <v>2568641</v>
      </c>
      <c r="F51" s="353" t="n">
        <v>1331849</v>
      </c>
      <c r="G51" s="353" t="n">
        <v>1236792</v>
      </c>
      <c r="H51" s="353" t="n">
        <v>22816</v>
      </c>
      <c r="I51" s="353" t="n">
        <v>141173</v>
      </c>
      <c r="J51" s="353" t="n">
        <v>1118435</v>
      </c>
      <c r="K51" s="353" t="n">
        <v>503976</v>
      </c>
      <c r="L51" s="353" t="n">
        <v>126449</v>
      </c>
      <c r="M51" s="353" t="n">
        <v>1495962</v>
      </c>
      <c r="O51" s="353" t="s">
        <v>798</v>
      </c>
      <c r="P51" s="353" t="n">
        <v>432162</v>
      </c>
      <c r="Q51" s="353" t="n">
        <v>415230</v>
      </c>
      <c r="R51" s="353" t="n">
        <v>56342</v>
      </c>
      <c r="S51" s="353" t="n">
        <v>19383</v>
      </c>
      <c r="T51" s="353" t="n">
        <v>923117</v>
      </c>
      <c r="U51" s="353" t="n">
        <v>572845</v>
      </c>
      <c r="V51" s="353" t="n">
        <v>133070</v>
      </c>
      <c r="W51" s="353" t="n">
        <v>188489</v>
      </c>
      <c r="X51" s="353" t="n">
        <v>517426</v>
      </c>
      <c r="Y51" s="353" t="n">
        <v>4178</v>
      </c>
      <c r="Z51" s="353" t="n">
        <v>19796</v>
      </c>
      <c r="AA51" s="353" t="n">
        <v>501808</v>
      </c>
      <c r="AB51" s="353" t="n">
        <v>58167</v>
      </c>
      <c r="AC51" s="353" t="n">
        <v>0</v>
      </c>
      <c r="AD51" s="353" t="n">
        <v>58167</v>
      </c>
      <c r="AE51" s="353" t="n">
        <v>443641</v>
      </c>
      <c r="AF51" s="354" t="n">
        <v>34.2250142937885</v>
      </c>
      <c r="AG51" s="515" t="n">
        <v>33.6055187042016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6"/>
      <c r="AG52" s="516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O53" s="357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9"/>
      <c r="AF53" s="360"/>
      <c r="AG53" s="517"/>
    </row>
    <row r="54" s="352" customFormat="true" ht="15.75" hidden="false" customHeight="false" outlineLevel="0" collapsed="false">
      <c r="A54" s="359" t="s">
        <v>799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O54" s="359" t="s">
        <v>799</v>
      </c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60"/>
      <c r="AG54" s="517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O55" s="357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60"/>
      <c r="AG55" s="517"/>
    </row>
    <row r="56" s="352" customFormat="true" ht="15.75" hidden="false" customHeight="false" outlineLevel="0" collapsed="false">
      <c r="A56" s="349" t="s">
        <v>800</v>
      </c>
      <c r="B56" s="349" t="n">
        <v>104358</v>
      </c>
      <c r="C56" s="349" t="n">
        <v>53581</v>
      </c>
      <c r="D56" s="349" t="n">
        <v>465</v>
      </c>
      <c r="E56" s="349" t="n">
        <v>158404</v>
      </c>
      <c r="F56" s="349" t="n">
        <v>63288</v>
      </c>
      <c r="G56" s="349" t="n">
        <v>95116</v>
      </c>
      <c r="H56" s="349" t="n">
        <v>116</v>
      </c>
      <c r="I56" s="349" t="n">
        <v>40001</v>
      </c>
      <c r="J56" s="349" t="n">
        <v>55231</v>
      </c>
      <c r="K56" s="349" t="n">
        <v>13405</v>
      </c>
      <c r="L56" s="349" t="n">
        <v>1629</v>
      </c>
      <c r="M56" s="349" t="n">
        <v>67007</v>
      </c>
      <c r="O56" s="349" t="s">
        <v>800</v>
      </c>
      <c r="P56" s="349" t="n">
        <v>21149</v>
      </c>
      <c r="Q56" s="349" t="n">
        <v>22061</v>
      </c>
      <c r="R56" s="349" t="n">
        <v>3621</v>
      </c>
      <c r="S56" s="349" t="n">
        <v>0</v>
      </c>
      <c r="T56" s="349" t="n">
        <v>46831</v>
      </c>
      <c r="U56" s="349" t="n">
        <v>20176</v>
      </c>
      <c r="V56" s="349" t="n">
        <v>226</v>
      </c>
      <c r="W56" s="349" t="n">
        <v>16307</v>
      </c>
      <c r="X56" s="349" t="n">
        <v>4095</v>
      </c>
      <c r="Y56" s="349" t="n">
        <v>214</v>
      </c>
      <c r="Z56" s="349" t="n">
        <v>1062</v>
      </c>
      <c r="AA56" s="349" t="n">
        <v>3247</v>
      </c>
      <c r="AB56" s="349" t="n">
        <v>14</v>
      </c>
      <c r="AC56" s="349" t="n">
        <v>0</v>
      </c>
      <c r="AD56" s="349" t="n">
        <v>14</v>
      </c>
      <c r="AE56" s="350" t="n">
        <v>3233</v>
      </c>
      <c r="AF56" s="351" t="n">
        <v>24.302877484426</v>
      </c>
      <c r="AG56" s="365" t="n">
        <v>24.072577683097</v>
      </c>
    </row>
    <row r="57" s="352" customFormat="true" ht="15.75" hidden="false" customHeight="false" outlineLevel="0" collapsed="false">
      <c r="A57" s="349" t="s">
        <v>801</v>
      </c>
      <c r="B57" s="349" t="n">
        <v>48135</v>
      </c>
      <c r="C57" s="349" t="n">
        <v>16525</v>
      </c>
      <c r="D57" s="349" t="n">
        <v>991</v>
      </c>
      <c r="E57" s="349" t="n">
        <v>65651</v>
      </c>
      <c r="F57" s="349" t="n">
        <v>34392</v>
      </c>
      <c r="G57" s="349" t="n">
        <v>31259</v>
      </c>
      <c r="H57" s="349" t="n">
        <v>11206</v>
      </c>
      <c r="I57" s="349" t="n">
        <v>7236</v>
      </c>
      <c r="J57" s="349" t="n">
        <v>35229</v>
      </c>
      <c r="K57" s="349" t="n">
        <v>13157</v>
      </c>
      <c r="L57" s="349" t="n">
        <v>7946</v>
      </c>
      <c r="M57" s="349" t="n">
        <v>40440</v>
      </c>
      <c r="O57" s="349" t="s">
        <v>801</v>
      </c>
      <c r="P57" s="349" t="n">
        <v>29221</v>
      </c>
      <c r="Q57" s="349" t="n">
        <v>11987</v>
      </c>
      <c r="R57" s="349" t="n">
        <v>1249</v>
      </c>
      <c r="S57" s="349" t="n">
        <v>766</v>
      </c>
      <c r="T57" s="349" t="n">
        <v>43223</v>
      </c>
      <c r="U57" s="349" t="n">
        <v>-2783</v>
      </c>
      <c r="V57" s="349" t="n">
        <v>213</v>
      </c>
      <c r="W57" s="349" t="n">
        <v>211</v>
      </c>
      <c r="X57" s="349" t="n">
        <v>-2781</v>
      </c>
      <c r="Y57" s="349" t="n">
        <v>0</v>
      </c>
      <c r="Z57" s="349" t="n">
        <v>91</v>
      </c>
      <c r="AA57" s="349" t="n">
        <v>-2872</v>
      </c>
      <c r="AB57" s="349" t="n">
        <v>0</v>
      </c>
      <c r="AC57" s="349" t="n">
        <v>0</v>
      </c>
      <c r="AD57" s="349" t="n">
        <v>0</v>
      </c>
      <c r="AE57" s="350" t="n">
        <v>-2872</v>
      </c>
      <c r="AF57" s="351" t="n">
        <v>24.302877484426</v>
      </c>
      <c r="AG57" s="365" t="n">
        <v>24.072577683097</v>
      </c>
    </row>
    <row r="58" s="352" customFormat="true" ht="15.75" hidden="false" customHeight="false" outlineLevel="0" collapsed="false">
      <c r="A58" s="349" t="s">
        <v>802</v>
      </c>
      <c r="B58" s="349" t="n">
        <v>27315</v>
      </c>
      <c r="C58" s="349" t="n">
        <v>6334</v>
      </c>
      <c r="D58" s="349" t="n">
        <v>3786</v>
      </c>
      <c r="E58" s="349" t="n">
        <v>37435</v>
      </c>
      <c r="F58" s="349" t="n">
        <v>14960</v>
      </c>
      <c r="G58" s="349" t="n">
        <v>22475</v>
      </c>
      <c r="H58" s="349" t="n">
        <v>8</v>
      </c>
      <c r="I58" s="349" t="n">
        <v>4795</v>
      </c>
      <c r="J58" s="349" t="n">
        <v>17688</v>
      </c>
      <c r="K58" s="349" t="n">
        <v>10988</v>
      </c>
      <c r="L58" s="349" t="n">
        <v>494</v>
      </c>
      <c r="M58" s="349" t="n">
        <v>28182</v>
      </c>
      <c r="O58" s="349" t="s">
        <v>802</v>
      </c>
      <c r="P58" s="349" t="n">
        <v>10035</v>
      </c>
      <c r="Q58" s="349" t="n">
        <v>7447</v>
      </c>
      <c r="R58" s="349" t="n">
        <v>1000</v>
      </c>
      <c r="S58" s="349" t="n">
        <v>122</v>
      </c>
      <c r="T58" s="349" t="n">
        <v>18604</v>
      </c>
      <c r="U58" s="349" t="n">
        <v>9578</v>
      </c>
      <c r="V58" s="349" t="n">
        <v>0</v>
      </c>
      <c r="W58" s="349" t="n">
        <v>11</v>
      </c>
      <c r="X58" s="349" t="n">
        <v>9567</v>
      </c>
      <c r="Y58" s="349" t="n">
        <v>0</v>
      </c>
      <c r="Z58" s="349" t="n">
        <v>337</v>
      </c>
      <c r="AA58" s="349" t="n">
        <v>9230</v>
      </c>
      <c r="AB58" s="349" t="n">
        <v>5285</v>
      </c>
      <c r="AC58" s="349" t="n">
        <v>0</v>
      </c>
      <c r="AD58" s="349" t="n">
        <v>5285</v>
      </c>
      <c r="AE58" s="350" t="n">
        <v>3945</v>
      </c>
      <c r="AF58" s="351" t="n">
        <v>33.7588176016124</v>
      </c>
      <c r="AG58" s="365" t="n">
        <v>33.6683417085427</v>
      </c>
    </row>
    <row r="59" s="352" customFormat="true" ht="15.75" hidden="false" customHeight="false" outlineLevel="0" collapsed="false">
      <c r="A59" s="349" t="s">
        <v>803</v>
      </c>
      <c r="B59" s="349" t="n">
        <v>10061</v>
      </c>
      <c r="C59" s="349" t="n">
        <v>2202</v>
      </c>
      <c r="D59" s="349" t="n">
        <v>4</v>
      </c>
      <c r="E59" s="349" t="n">
        <v>12267</v>
      </c>
      <c r="F59" s="349" t="n">
        <v>82</v>
      </c>
      <c r="G59" s="349" t="n">
        <v>12185</v>
      </c>
      <c r="H59" s="349" t="n">
        <v>0</v>
      </c>
      <c r="I59" s="349" t="n">
        <v>0</v>
      </c>
      <c r="J59" s="349" t="n">
        <v>12185</v>
      </c>
      <c r="K59" s="349" t="n">
        <v>2943</v>
      </c>
      <c r="L59" s="349" t="n">
        <v>0</v>
      </c>
      <c r="M59" s="349" t="n">
        <v>15128</v>
      </c>
      <c r="O59" s="349" t="s">
        <v>803</v>
      </c>
      <c r="P59" s="349" t="n">
        <v>4844</v>
      </c>
      <c r="Q59" s="349" t="n">
        <v>3510</v>
      </c>
      <c r="R59" s="349" t="n">
        <v>51</v>
      </c>
      <c r="S59" s="349" t="n">
        <v>48</v>
      </c>
      <c r="T59" s="349" t="n">
        <v>8453</v>
      </c>
      <c r="U59" s="349" t="n">
        <v>6675</v>
      </c>
      <c r="V59" s="349" t="n">
        <v>1461</v>
      </c>
      <c r="W59" s="349" t="n">
        <v>6509</v>
      </c>
      <c r="X59" s="349" t="n">
        <v>1627</v>
      </c>
      <c r="Y59" s="349" t="n">
        <v>0</v>
      </c>
      <c r="Z59" s="349" t="n">
        <v>0</v>
      </c>
      <c r="AA59" s="349" t="n">
        <v>1627</v>
      </c>
      <c r="AB59" s="349" t="n">
        <v>0</v>
      </c>
      <c r="AC59" s="349" t="n">
        <v>0</v>
      </c>
      <c r="AD59" s="349" t="n">
        <v>0</v>
      </c>
      <c r="AE59" s="350" t="n">
        <v>1627</v>
      </c>
      <c r="AF59" s="351" t="n">
        <v>33.7588176016124</v>
      </c>
      <c r="AG59" s="365" t="n">
        <v>33.668341708542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O60" s="357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  <c r="AC60" s="349"/>
      <c r="AD60" s="349"/>
      <c r="AE60" s="350"/>
      <c r="AF60" s="351"/>
      <c r="AG60" s="365"/>
    </row>
    <row r="61" s="352" customFormat="true" ht="15.75" hidden="false" customHeight="false" outlineLevel="0" collapsed="false">
      <c r="A61" s="353" t="s">
        <v>804</v>
      </c>
      <c r="B61" s="353" t="n">
        <v>189869</v>
      </c>
      <c r="C61" s="353" t="n">
        <v>78642</v>
      </c>
      <c r="D61" s="353" t="n">
        <v>5246</v>
      </c>
      <c r="E61" s="353" t="n">
        <v>273757</v>
      </c>
      <c r="F61" s="353" t="n">
        <v>112722</v>
      </c>
      <c r="G61" s="353" t="n">
        <v>161035</v>
      </c>
      <c r="H61" s="353" t="n">
        <v>11330</v>
      </c>
      <c r="I61" s="353" t="n">
        <v>52032</v>
      </c>
      <c r="J61" s="353" t="n">
        <v>120333</v>
      </c>
      <c r="K61" s="353" t="n">
        <v>40493</v>
      </c>
      <c r="L61" s="353" t="n">
        <v>10069</v>
      </c>
      <c r="M61" s="353" t="n">
        <v>150757</v>
      </c>
      <c r="O61" s="353" t="s">
        <v>804</v>
      </c>
      <c r="P61" s="353" t="n">
        <v>65249</v>
      </c>
      <c r="Q61" s="353" t="n">
        <v>45005</v>
      </c>
      <c r="R61" s="353" t="n">
        <v>5921</v>
      </c>
      <c r="S61" s="353" t="n">
        <v>936</v>
      </c>
      <c r="T61" s="353" t="n">
        <v>117111</v>
      </c>
      <c r="U61" s="353" t="n">
        <v>33646</v>
      </c>
      <c r="V61" s="353" t="n">
        <v>1900</v>
      </c>
      <c r="W61" s="353" t="n">
        <v>23038</v>
      </c>
      <c r="X61" s="353" t="n">
        <v>12508</v>
      </c>
      <c r="Y61" s="353" t="n">
        <v>214</v>
      </c>
      <c r="Z61" s="353" t="n">
        <v>1490</v>
      </c>
      <c r="AA61" s="353" t="n">
        <v>11232</v>
      </c>
      <c r="AB61" s="353" t="n">
        <v>5299</v>
      </c>
      <c r="AC61" s="353" t="n">
        <v>0</v>
      </c>
      <c r="AD61" s="353" t="n">
        <v>5299</v>
      </c>
      <c r="AE61" s="353" t="n">
        <v>5933</v>
      </c>
      <c r="AF61" s="353" t="n">
        <v>116.123390172077</v>
      </c>
      <c r="AG61" s="353" t="n">
        <v>115.48183878328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6"/>
      <c r="AG62" s="516"/>
    </row>
    <row r="63" s="352" customFormat="true" ht="16.5" hidden="false" customHeight="false" outlineLevel="0" collapsed="false">
      <c r="A63" s="361" t="s">
        <v>805</v>
      </c>
      <c r="B63" s="362" t="n">
        <v>499269</v>
      </c>
      <c r="C63" s="362" t="n">
        <v>2216415</v>
      </c>
      <c r="D63" s="362" t="n">
        <v>126714</v>
      </c>
      <c r="E63" s="362" t="n">
        <v>2842398</v>
      </c>
      <c r="F63" s="362" t="n">
        <v>1444571</v>
      </c>
      <c r="G63" s="362" t="n">
        <v>1397827</v>
      </c>
      <c r="H63" s="362" t="n">
        <v>34146</v>
      </c>
      <c r="I63" s="362" t="n">
        <v>193205</v>
      </c>
      <c r="J63" s="362" t="n">
        <v>1238768</v>
      </c>
      <c r="K63" s="362" t="n">
        <v>544469</v>
      </c>
      <c r="L63" s="362" t="n">
        <v>136518</v>
      </c>
      <c r="M63" s="362" t="n">
        <v>1646719</v>
      </c>
      <c r="O63" s="361" t="s">
        <v>805</v>
      </c>
      <c r="P63" s="362" t="n">
        <v>497411</v>
      </c>
      <c r="Q63" s="362" t="n">
        <v>460235</v>
      </c>
      <c r="R63" s="362" t="n">
        <v>62263</v>
      </c>
      <c r="S63" s="362" t="n">
        <v>20319</v>
      </c>
      <c r="T63" s="362" t="n">
        <v>1040228</v>
      </c>
      <c r="U63" s="362" t="n">
        <v>606491</v>
      </c>
      <c r="V63" s="362" t="n">
        <v>134970</v>
      </c>
      <c r="W63" s="362" t="n">
        <v>211527</v>
      </c>
      <c r="X63" s="362" t="n">
        <v>529934</v>
      </c>
      <c r="Y63" s="362" t="n">
        <v>4392</v>
      </c>
      <c r="Z63" s="362" t="n">
        <v>21286</v>
      </c>
      <c r="AA63" s="362" t="n">
        <v>513040</v>
      </c>
      <c r="AB63" s="362" t="n">
        <v>63466</v>
      </c>
      <c r="AC63" s="362" t="n">
        <v>0</v>
      </c>
      <c r="AD63" s="362" t="n">
        <v>63466</v>
      </c>
      <c r="AE63" s="362" t="n">
        <v>449574</v>
      </c>
      <c r="AF63" s="362" t="e">
        <f aca="false"/>
        <v>#REF!</v>
      </c>
      <c r="AG63" s="362" t="e">
        <f aca="false"/>
        <v>#REF!</v>
      </c>
    </row>
    <row r="64" s="352" customFormat="true" ht="16.5" hidden="false" customHeight="false" outlineLevel="0" collapsed="false">
      <c r="A64" s="364"/>
      <c r="O64" s="364"/>
      <c r="AE64" s="350"/>
    </row>
    <row r="65" s="366" customFormat="true" ht="11.25" hidden="false" customHeight="false" outlineLevel="0" collapsed="false">
      <c r="A65" s="140" t="s">
        <v>1032</v>
      </c>
      <c r="E65" s="166"/>
      <c r="F65" s="456"/>
      <c r="G65" s="501"/>
      <c r="H65" s="501"/>
      <c r="I65" s="501"/>
      <c r="J65" s="501"/>
      <c r="K65" s="501"/>
      <c r="L65" s="501"/>
      <c r="M65" s="501"/>
      <c r="O65" s="140" t="s">
        <v>1032</v>
      </c>
      <c r="S65" s="502"/>
      <c r="T65" s="501"/>
      <c r="U65" s="501"/>
      <c r="V65" s="501"/>
      <c r="W65" s="501"/>
      <c r="X65" s="501"/>
      <c r="Y65" s="502"/>
      <c r="Z65" s="502"/>
      <c r="AA65" s="502"/>
      <c r="AB65" s="502"/>
      <c r="AC65" s="502"/>
      <c r="AD65" s="502"/>
      <c r="AE65" s="501"/>
      <c r="AF65" s="501"/>
      <c r="AG65" s="501"/>
    </row>
    <row r="66" s="366" customFormat="true" ht="12.75" hidden="false" customHeight="false" outlineLevel="0" collapsed="false">
      <c r="A66" s="140" t="s">
        <v>39</v>
      </c>
      <c r="B66" s="140"/>
      <c r="C66" s="140"/>
      <c r="E66" s="166"/>
      <c r="F66" s="456"/>
      <c r="G66" s="501"/>
      <c r="H66" s="501"/>
      <c r="I66" s="501"/>
      <c r="J66" s="501"/>
      <c r="K66" s="501"/>
      <c r="L66" s="501"/>
      <c r="M66" s="501"/>
      <c r="O66" s="140" t="s">
        <v>39</v>
      </c>
      <c r="P66" s="140"/>
      <c r="Q66" s="132"/>
      <c r="R66" s="132"/>
      <c r="S66" s="344"/>
      <c r="T66" s="61"/>
      <c r="U66" s="61"/>
      <c r="V66" s="61"/>
      <c r="W66" s="61"/>
      <c r="X66" s="61"/>
      <c r="Y66" s="344"/>
      <c r="Z66" s="344"/>
      <c r="AA66" s="344"/>
      <c r="AB66" s="344"/>
      <c r="AC66" s="344"/>
      <c r="AD66" s="344"/>
      <c r="AE66" s="61"/>
      <c r="AF66" s="501"/>
      <c r="AG66" s="501"/>
    </row>
    <row r="67" s="366" customFormat="true" ht="12.75" hidden="false" customHeight="false" outlineLevel="0" collapsed="false">
      <c r="A67" s="140" t="s">
        <v>116</v>
      </c>
      <c r="B67" s="140"/>
      <c r="C67" s="140"/>
      <c r="E67" s="166"/>
      <c r="F67" s="456"/>
      <c r="G67" s="501"/>
      <c r="H67" s="501"/>
      <c r="I67" s="501"/>
      <c r="J67" s="501"/>
      <c r="K67" s="501"/>
      <c r="L67" s="501"/>
      <c r="M67" s="501"/>
      <c r="O67" s="140" t="s">
        <v>116</v>
      </c>
      <c r="P67" s="140"/>
      <c r="Q67" s="132"/>
      <c r="R67" s="132"/>
      <c r="S67" s="344"/>
      <c r="T67" s="61"/>
      <c r="U67" s="61"/>
      <c r="V67" s="61"/>
      <c r="W67" s="61"/>
      <c r="X67" s="61"/>
      <c r="Y67" s="344"/>
      <c r="Z67" s="344"/>
      <c r="AA67" s="344"/>
      <c r="AB67" s="344"/>
      <c r="AC67" s="344"/>
      <c r="AD67" s="344"/>
      <c r="AE67" s="61"/>
      <c r="AF67" s="501"/>
      <c r="AG67" s="501"/>
    </row>
    <row r="68" s="366" customFormat="true" ht="11.25" hidden="false" customHeight="false" outlineLevel="0" collapsed="false">
      <c r="A68" s="140" t="s">
        <v>1033</v>
      </c>
      <c r="B68" s="140"/>
      <c r="C68" s="140"/>
      <c r="D68" s="140"/>
      <c r="E68" s="140"/>
      <c r="F68" s="140"/>
      <c r="G68" s="140"/>
      <c r="H68" s="140"/>
      <c r="I68" s="501"/>
      <c r="J68" s="501"/>
      <c r="K68" s="501"/>
      <c r="L68" s="501"/>
      <c r="M68" s="501"/>
      <c r="O68" s="140" t="s">
        <v>548</v>
      </c>
      <c r="P68" s="140"/>
      <c r="Q68" s="140"/>
      <c r="R68" s="140"/>
      <c r="S68" s="502"/>
      <c r="T68" s="501"/>
      <c r="U68" s="501"/>
      <c r="V68" s="501"/>
      <c r="W68" s="501"/>
      <c r="X68" s="501"/>
      <c r="Y68" s="502"/>
      <c r="Z68" s="502"/>
      <c r="AA68" s="502"/>
      <c r="AB68" s="502"/>
      <c r="AC68" s="502"/>
      <c r="AD68" s="502"/>
      <c r="AE68" s="501"/>
      <c r="AF68" s="501"/>
      <c r="AG68" s="501"/>
    </row>
    <row r="69" s="366" customFormat="true" ht="11.25" hidden="false" customHeight="false" outlineLevel="0" collapsed="false">
      <c r="A69" s="140" t="s">
        <v>1034</v>
      </c>
      <c r="B69" s="140"/>
      <c r="C69" s="140"/>
      <c r="D69" s="140"/>
      <c r="E69" s="140"/>
      <c r="F69" s="140"/>
      <c r="G69" s="140"/>
      <c r="H69" s="501"/>
      <c r="I69" s="501"/>
      <c r="J69" s="501"/>
      <c r="K69" s="501"/>
      <c r="L69" s="501"/>
      <c r="M69" s="501"/>
      <c r="O69" s="140" t="s">
        <v>549</v>
      </c>
      <c r="P69" s="140"/>
      <c r="Q69" s="140"/>
      <c r="R69" s="140"/>
      <c r="S69" s="140"/>
      <c r="T69" s="501"/>
      <c r="U69" s="501"/>
      <c r="V69" s="501"/>
      <c r="W69" s="501"/>
      <c r="X69" s="501"/>
      <c r="Y69" s="502"/>
      <c r="Z69" s="502"/>
      <c r="AA69" s="502"/>
      <c r="AB69" s="502"/>
      <c r="AC69" s="502"/>
      <c r="AD69" s="502"/>
      <c r="AE69" s="501"/>
      <c r="AF69" s="501"/>
      <c r="AG69" s="501"/>
    </row>
    <row r="70" s="366" customFormat="true" ht="11.25" hidden="false" customHeight="false" outlineLevel="0" collapsed="false">
      <c r="A70" s="140" t="s">
        <v>546</v>
      </c>
      <c r="B70" s="140"/>
      <c r="C70" s="140"/>
      <c r="D70" s="140"/>
      <c r="E70" s="140"/>
      <c r="F70" s="140"/>
      <c r="G70" s="140"/>
      <c r="H70" s="501"/>
      <c r="I70" s="501"/>
      <c r="J70" s="501"/>
      <c r="K70" s="501"/>
      <c r="L70" s="501"/>
      <c r="M70" s="501"/>
      <c r="O70" s="140" t="s">
        <v>550</v>
      </c>
      <c r="P70" s="140"/>
      <c r="Q70" s="140"/>
      <c r="R70" s="140"/>
      <c r="S70" s="140"/>
      <c r="T70" s="140"/>
      <c r="U70" s="501"/>
      <c r="V70" s="501"/>
      <c r="W70" s="501"/>
      <c r="X70" s="501"/>
      <c r="Y70" s="502"/>
      <c r="Z70" s="502"/>
      <c r="AA70" s="502"/>
      <c r="AB70" s="502"/>
      <c r="AC70" s="502"/>
      <c r="AD70" s="502"/>
      <c r="AE70" s="501"/>
      <c r="AF70" s="501"/>
      <c r="AG70" s="501"/>
    </row>
    <row r="71" s="366" customFormat="true" ht="11.25" hidden="false" customHeight="false" outlineLevel="0" collapsed="false">
      <c r="A71" s="140" t="s">
        <v>547</v>
      </c>
      <c r="B71" s="140"/>
      <c r="C71" s="140"/>
      <c r="D71" s="140"/>
      <c r="E71" s="140"/>
      <c r="F71" s="140"/>
      <c r="G71" s="140"/>
      <c r="H71" s="501"/>
      <c r="I71" s="501"/>
      <c r="J71" s="501"/>
      <c r="K71" s="501"/>
      <c r="L71" s="501"/>
      <c r="M71" s="501"/>
      <c r="O71" s="140"/>
      <c r="P71" s="140"/>
      <c r="S71" s="502"/>
      <c r="T71" s="501"/>
      <c r="U71" s="501"/>
      <c r="V71" s="501"/>
      <c r="W71" s="501"/>
      <c r="X71" s="501"/>
      <c r="Y71" s="502"/>
      <c r="Z71" s="502"/>
      <c r="AA71" s="502"/>
      <c r="AB71" s="502"/>
      <c r="AC71" s="502"/>
      <c r="AD71" s="502"/>
      <c r="AE71" s="501"/>
      <c r="AF71" s="501"/>
      <c r="AG71" s="501"/>
    </row>
    <row r="72" s="366" customFormat="true" ht="15.75" hidden="false" customHeight="false" outlineLevel="0" collapsed="false">
      <c r="A72" s="132"/>
      <c r="B72" s="132"/>
      <c r="C72" s="132"/>
      <c r="D72" s="132"/>
      <c r="E72" s="60"/>
      <c r="F72" s="380"/>
      <c r="G72" s="61"/>
      <c r="H72" s="61"/>
      <c r="I72" s="61"/>
      <c r="J72" s="61"/>
      <c r="K72" s="61"/>
      <c r="L72" s="61"/>
      <c r="M72" s="322" t="s">
        <v>675</v>
      </c>
      <c r="O72" s="132"/>
      <c r="P72" s="132"/>
      <c r="Q72" s="132"/>
      <c r="R72" s="132"/>
      <c r="S72" s="344"/>
      <c r="T72" s="61"/>
      <c r="U72" s="61"/>
      <c r="V72" s="61"/>
      <c r="W72" s="61"/>
      <c r="X72" s="61"/>
      <c r="Y72" s="344"/>
      <c r="Z72" s="344"/>
      <c r="AA72" s="344"/>
      <c r="AB72" s="344"/>
      <c r="AC72" s="344"/>
      <c r="AD72" s="344"/>
      <c r="AE72" s="61"/>
      <c r="AF72" s="501"/>
      <c r="AG72" s="50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7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762</v>
      </c>
      <c r="B14" s="380" t="n">
        <v>0</v>
      </c>
      <c r="C14" s="380" t="n">
        <v>87</v>
      </c>
      <c r="D14" s="380" t="n">
        <v>2681</v>
      </c>
      <c r="E14" s="380" t="n">
        <v>87</v>
      </c>
      <c r="F14" s="380" t="n">
        <v>0</v>
      </c>
      <c r="G14" s="380" t="n">
        <v>28911</v>
      </c>
      <c r="H14" s="380" t="n">
        <v>0</v>
      </c>
      <c r="I14" s="380" t="n">
        <v>0</v>
      </c>
      <c r="J14" s="380" t="n">
        <v>61</v>
      </c>
      <c r="K14" s="380" t="n">
        <v>32468</v>
      </c>
      <c r="L14" s="60" t="n">
        <v>64295</v>
      </c>
    </row>
    <row r="15" s="380" customFormat="true" ht="12.75" hidden="false" customHeight="false" outlineLevel="0" collapsed="false">
      <c r="A15" s="380" t="s">
        <v>763</v>
      </c>
      <c r="B15" s="380" t="n">
        <v>0</v>
      </c>
      <c r="C15" s="380" t="n">
        <v>0</v>
      </c>
      <c r="D15" s="380" t="n">
        <v>3635</v>
      </c>
      <c r="E15" s="380" t="n">
        <v>276</v>
      </c>
      <c r="F15" s="380" t="n">
        <v>0</v>
      </c>
      <c r="G15" s="380" t="n">
        <v>14532</v>
      </c>
      <c r="H15" s="380" t="n">
        <v>0</v>
      </c>
      <c r="I15" s="380" t="n">
        <v>0</v>
      </c>
      <c r="J15" s="380" t="n">
        <v>0</v>
      </c>
      <c r="K15" s="380" t="n">
        <v>22370</v>
      </c>
      <c r="L15" s="60" t="n">
        <v>40813</v>
      </c>
    </row>
    <row r="16" s="380" customFormat="true" ht="12.75" hidden="false" customHeight="false" outlineLevel="0" collapsed="false">
      <c r="A16" s="380" t="s">
        <v>764</v>
      </c>
      <c r="B16" s="380" t="n">
        <v>3</v>
      </c>
      <c r="C16" s="380" t="n">
        <v>0</v>
      </c>
      <c r="D16" s="380" t="n">
        <v>1850</v>
      </c>
      <c r="E16" s="380" t="n">
        <v>839</v>
      </c>
      <c r="F16" s="380" t="n">
        <v>20</v>
      </c>
      <c r="G16" s="380" t="n">
        <v>14869</v>
      </c>
      <c r="H16" s="380" t="n">
        <v>0</v>
      </c>
      <c r="I16" s="380" t="n">
        <v>0</v>
      </c>
      <c r="J16" s="380" t="n">
        <v>124</v>
      </c>
      <c r="K16" s="380" t="n">
        <v>34308</v>
      </c>
      <c r="L16" s="60" t="n">
        <v>52013</v>
      </c>
    </row>
    <row r="17" s="380" customFormat="true" ht="12.75" hidden="false" customHeight="false" outlineLevel="0" collapsed="false">
      <c r="A17" s="380" t="s">
        <v>765</v>
      </c>
      <c r="B17" s="380" t="n">
        <v>0</v>
      </c>
      <c r="C17" s="380" t="n">
        <v>0</v>
      </c>
      <c r="D17" s="380" t="n">
        <v>1563</v>
      </c>
      <c r="E17" s="380" t="n">
        <v>1050</v>
      </c>
      <c r="F17" s="380" t="n">
        <v>0</v>
      </c>
      <c r="G17" s="380" t="n">
        <v>9074</v>
      </c>
      <c r="H17" s="380" t="n">
        <v>0</v>
      </c>
      <c r="I17" s="380" t="n">
        <v>296</v>
      </c>
      <c r="J17" s="380" t="n">
        <v>26</v>
      </c>
      <c r="K17" s="380" t="n">
        <v>30844</v>
      </c>
      <c r="L17" s="60" t="n">
        <v>42853</v>
      </c>
    </row>
    <row r="18" s="380" customFormat="true" ht="12.75" hidden="false" customHeight="false" outlineLevel="0" collapsed="false">
      <c r="A18" s="380" t="s">
        <v>766</v>
      </c>
      <c r="B18" s="380" t="n">
        <v>0</v>
      </c>
      <c r="C18" s="380" t="n">
        <v>0</v>
      </c>
      <c r="D18" s="380" t="n">
        <v>1399</v>
      </c>
      <c r="E18" s="380" t="n">
        <v>84</v>
      </c>
      <c r="F18" s="380" t="n">
        <v>0</v>
      </c>
      <c r="G18" s="380" t="n">
        <v>40</v>
      </c>
      <c r="H18" s="380" t="n">
        <v>0</v>
      </c>
      <c r="I18" s="380" t="n">
        <v>0</v>
      </c>
      <c r="J18" s="380" t="n">
        <v>3</v>
      </c>
      <c r="K18" s="380" t="n">
        <v>15204</v>
      </c>
      <c r="L18" s="60" t="n">
        <v>16730</v>
      </c>
    </row>
    <row r="19" s="380" customFormat="true" ht="12.75" hidden="false" customHeight="false" outlineLevel="0" collapsed="false">
      <c r="A19" s="380" t="s">
        <v>767</v>
      </c>
      <c r="B19" s="380" t="n">
        <v>0</v>
      </c>
      <c r="C19" s="380" t="n">
        <v>0</v>
      </c>
      <c r="D19" s="380" t="n">
        <v>385</v>
      </c>
      <c r="E19" s="380" t="n">
        <v>135</v>
      </c>
      <c r="F19" s="380" t="n">
        <v>3</v>
      </c>
      <c r="G19" s="380" t="n">
        <v>4254</v>
      </c>
      <c r="H19" s="380" t="n">
        <v>0</v>
      </c>
      <c r="I19" s="380" t="n">
        <v>0</v>
      </c>
      <c r="J19" s="380" t="n">
        <v>9</v>
      </c>
      <c r="K19" s="380" t="n">
        <v>3364</v>
      </c>
      <c r="L19" s="60" t="n">
        <v>8150</v>
      </c>
    </row>
    <row r="20" s="380" customFormat="true" ht="12.75" hidden="false" customHeight="false" outlineLevel="0" collapsed="false">
      <c r="A20" s="380" t="s">
        <v>768</v>
      </c>
      <c r="B20" s="380" t="n">
        <v>0</v>
      </c>
      <c r="C20" s="380" t="n">
        <v>0</v>
      </c>
      <c r="D20" s="380" t="n">
        <v>383</v>
      </c>
      <c r="E20" s="380" t="n">
        <v>1200</v>
      </c>
      <c r="F20" s="380" t="n">
        <v>0</v>
      </c>
      <c r="G20" s="380" t="n">
        <v>1300</v>
      </c>
      <c r="H20" s="380" t="n">
        <v>0</v>
      </c>
      <c r="I20" s="380" t="n">
        <v>678</v>
      </c>
      <c r="J20" s="380" t="n">
        <v>2</v>
      </c>
      <c r="K20" s="380" t="n">
        <v>4882</v>
      </c>
      <c r="L20" s="60" t="n">
        <v>8445</v>
      </c>
    </row>
    <row r="21" s="380" customFormat="true" ht="12.75" hidden="false" customHeight="false" outlineLevel="0" collapsed="false">
      <c r="A21" s="380" t="s">
        <v>769</v>
      </c>
      <c r="B21" s="380" t="n">
        <v>0</v>
      </c>
      <c r="C21" s="380" t="n">
        <v>0</v>
      </c>
      <c r="D21" s="380" t="n">
        <v>398</v>
      </c>
      <c r="E21" s="380" t="n">
        <v>0</v>
      </c>
      <c r="F21" s="380" t="n">
        <v>0</v>
      </c>
      <c r="G21" s="380" t="n">
        <v>47</v>
      </c>
      <c r="H21" s="380" t="n">
        <v>0</v>
      </c>
      <c r="I21" s="380" t="n">
        <v>0</v>
      </c>
      <c r="J21" s="380" t="n">
        <v>0</v>
      </c>
      <c r="K21" s="380" t="n">
        <v>3238</v>
      </c>
      <c r="L21" s="60" t="n">
        <v>3683</v>
      </c>
    </row>
    <row r="22" s="380" customFormat="true" ht="12.75" hidden="false" customHeight="false" outlineLevel="0" collapsed="false">
      <c r="A22" s="380" t="s">
        <v>770</v>
      </c>
      <c r="B22" s="380" t="n">
        <v>0</v>
      </c>
      <c r="C22" s="380" t="n">
        <v>0</v>
      </c>
      <c r="D22" s="380" t="n">
        <v>208</v>
      </c>
      <c r="E22" s="380" t="n">
        <v>6</v>
      </c>
      <c r="F22" s="380" t="n">
        <v>5</v>
      </c>
      <c r="G22" s="380" t="n">
        <v>4002</v>
      </c>
      <c r="H22" s="380" t="n">
        <v>0</v>
      </c>
      <c r="I22" s="380" t="n">
        <v>0</v>
      </c>
      <c r="J22" s="380" t="n">
        <v>0</v>
      </c>
      <c r="K22" s="380" t="n">
        <v>1755</v>
      </c>
      <c r="L22" s="60" t="n">
        <v>5976</v>
      </c>
    </row>
    <row r="23" s="380" customFormat="true" ht="12.75" hidden="false" customHeight="false" outlineLevel="0" collapsed="false">
      <c r="A23" s="380" t="s">
        <v>771</v>
      </c>
      <c r="B23" s="380" t="n">
        <v>0</v>
      </c>
      <c r="C23" s="380" t="n">
        <v>0</v>
      </c>
      <c r="D23" s="380" t="n">
        <v>504</v>
      </c>
      <c r="E23" s="380" t="n">
        <v>190</v>
      </c>
      <c r="F23" s="380" t="n">
        <v>0</v>
      </c>
      <c r="G23" s="380" t="n">
        <v>1944</v>
      </c>
      <c r="H23" s="380" t="n">
        <v>0</v>
      </c>
      <c r="I23" s="380" t="n">
        <v>0</v>
      </c>
      <c r="J23" s="380" t="n">
        <v>0</v>
      </c>
      <c r="K23" s="380" t="n">
        <v>7807</v>
      </c>
      <c r="L23" s="60" t="n">
        <v>10445</v>
      </c>
    </row>
    <row r="24" s="380" customFormat="true" ht="12.75" hidden="false" customHeight="false" outlineLevel="0" collapsed="false">
      <c r="A24" s="380" t="s">
        <v>772</v>
      </c>
      <c r="B24" s="380" t="n">
        <v>0</v>
      </c>
      <c r="C24" s="380" t="n">
        <v>0</v>
      </c>
      <c r="D24" s="380" t="n">
        <v>227</v>
      </c>
      <c r="E24" s="380" t="n">
        <v>19</v>
      </c>
      <c r="F24" s="380" t="n">
        <v>0</v>
      </c>
      <c r="G24" s="380" t="n">
        <v>4406</v>
      </c>
      <c r="H24" s="380" t="n">
        <v>0</v>
      </c>
      <c r="I24" s="380" t="n">
        <v>0</v>
      </c>
      <c r="J24" s="380" t="n">
        <v>0</v>
      </c>
      <c r="K24" s="380" t="n">
        <v>12309</v>
      </c>
      <c r="L24" s="60" t="n">
        <v>16961</v>
      </c>
    </row>
    <row r="25" s="380" customFormat="true" ht="12.75" hidden="false" customHeight="false" outlineLevel="0" collapsed="false">
      <c r="A25" s="380" t="s">
        <v>773</v>
      </c>
      <c r="B25" s="380" t="n">
        <v>0</v>
      </c>
      <c r="C25" s="380" t="n">
        <v>0</v>
      </c>
      <c r="D25" s="380" t="n">
        <v>1686</v>
      </c>
      <c r="E25" s="380" t="n">
        <v>9</v>
      </c>
      <c r="F25" s="380" t="n">
        <v>0</v>
      </c>
      <c r="G25" s="380" t="n">
        <v>278</v>
      </c>
      <c r="H25" s="380" t="n">
        <v>0</v>
      </c>
      <c r="I25" s="380" t="n">
        <v>0</v>
      </c>
      <c r="J25" s="380" t="n">
        <v>0</v>
      </c>
      <c r="K25" s="380" t="n">
        <v>1289</v>
      </c>
      <c r="L25" s="60" t="n">
        <v>3262</v>
      </c>
    </row>
    <row r="26" s="380" customFormat="true" ht="12.75" hidden="false" customHeight="false" outlineLevel="0" collapsed="false">
      <c r="A26" s="380" t="s">
        <v>774</v>
      </c>
      <c r="B26" s="380" t="n">
        <v>0</v>
      </c>
      <c r="C26" s="380" t="n">
        <v>0</v>
      </c>
      <c r="D26" s="380" t="n">
        <v>191</v>
      </c>
      <c r="E26" s="380" t="n">
        <v>2</v>
      </c>
      <c r="F26" s="380" t="n">
        <v>0</v>
      </c>
      <c r="G26" s="380" t="n">
        <v>289</v>
      </c>
      <c r="H26" s="380" t="n">
        <v>6535</v>
      </c>
      <c r="I26" s="380" t="n">
        <v>0</v>
      </c>
      <c r="J26" s="380" t="n">
        <v>0</v>
      </c>
      <c r="K26" s="380" t="n">
        <v>1109</v>
      </c>
      <c r="L26" s="60" t="n">
        <v>8126</v>
      </c>
    </row>
    <row r="27" s="380" customFormat="true" ht="12.75" hidden="false" customHeight="false" outlineLevel="0" collapsed="false">
      <c r="A27" s="380" t="s">
        <v>775</v>
      </c>
      <c r="B27" s="380" t="n">
        <v>0</v>
      </c>
      <c r="C27" s="380" t="n">
        <v>0</v>
      </c>
      <c r="D27" s="380" t="n">
        <v>172</v>
      </c>
      <c r="E27" s="380" t="n">
        <v>333</v>
      </c>
      <c r="F27" s="380" t="n">
        <v>0</v>
      </c>
      <c r="G27" s="380" t="n">
        <v>2713</v>
      </c>
      <c r="H27" s="380" t="n">
        <v>0</v>
      </c>
      <c r="I27" s="380" t="n">
        <v>0</v>
      </c>
      <c r="J27" s="380" t="n">
        <v>0</v>
      </c>
      <c r="K27" s="380" t="n">
        <v>3178</v>
      </c>
      <c r="L27" s="60" t="n">
        <v>6396</v>
      </c>
    </row>
    <row r="28" s="380" customFormat="true" ht="12.75" hidden="false" customHeight="false" outlineLevel="0" collapsed="false">
      <c r="A28" s="380" t="s">
        <v>776</v>
      </c>
      <c r="B28" s="380" t="n">
        <v>0</v>
      </c>
      <c r="C28" s="380" t="n">
        <v>318</v>
      </c>
      <c r="D28" s="380" t="n">
        <v>453</v>
      </c>
      <c r="E28" s="380" t="n">
        <v>1</v>
      </c>
      <c r="F28" s="380" t="n">
        <v>1</v>
      </c>
      <c r="G28" s="380" t="n">
        <v>1280</v>
      </c>
      <c r="H28" s="380" t="n">
        <v>0</v>
      </c>
      <c r="I28" s="380" t="n">
        <v>0</v>
      </c>
      <c r="J28" s="380" t="n">
        <v>0</v>
      </c>
      <c r="K28" s="380" t="n">
        <v>5312</v>
      </c>
      <c r="L28" s="60" t="n">
        <v>7365</v>
      </c>
    </row>
    <row r="29" s="380" customFormat="true" ht="12.75" hidden="false" customHeight="false" outlineLevel="0" collapsed="false">
      <c r="A29" s="380" t="s">
        <v>777</v>
      </c>
      <c r="B29" s="380" t="n">
        <v>0</v>
      </c>
      <c r="C29" s="380" t="n">
        <v>0</v>
      </c>
      <c r="D29" s="380" t="n">
        <v>5</v>
      </c>
      <c r="E29" s="380" t="n">
        <v>3</v>
      </c>
      <c r="F29" s="380" t="n">
        <v>0</v>
      </c>
      <c r="G29" s="380" t="n">
        <v>95</v>
      </c>
      <c r="H29" s="380" t="n">
        <v>0</v>
      </c>
      <c r="I29" s="380" t="n">
        <v>0</v>
      </c>
      <c r="J29" s="380" t="n">
        <v>0</v>
      </c>
      <c r="K29" s="380" t="n">
        <v>56</v>
      </c>
      <c r="L29" s="60" t="n">
        <v>159</v>
      </c>
    </row>
    <row r="30" s="380" customFormat="true" ht="12.75" hidden="false" customHeight="false" outlineLevel="0" collapsed="false">
      <c r="A30" s="380" t="s">
        <v>778</v>
      </c>
      <c r="B30" s="380" t="n">
        <v>0</v>
      </c>
      <c r="C30" s="380" t="n">
        <v>0</v>
      </c>
      <c r="D30" s="380" t="n">
        <v>46</v>
      </c>
      <c r="E30" s="380" t="n">
        <v>0</v>
      </c>
      <c r="F30" s="380" t="n">
        <v>0</v>
      </c>
      <c r="G30" s="380" t="n">
        <v>404</v>
      </c>
      <c r="H30" s="380" t="n">
        <v>0</v>
      </c>
      <c r="I30" s="380" t="n">
        <v>56</v>
      </c>
      <c r="J30" s="380" t="n">
        <v>0</v>
      </c>
      <c r="K30" s="380" t="n">
        <v>1280</v>
      </c>
      <c r="L30" s="60" t="n">
        <v>1786</v>
      </c>
    </row>
    <row r="31" s="380" customFormat="true" ht="12.75" hidden="false" customHeight="false" outlineLevel="0" collapsed="false">
      <c r="A31" s="380" t="s">
        <v>779</v>
      </c>
      <c r="B31" s="380" t="n">
        <v>0</v>
      </c>
      <c r="C31" s="380" t="n">
        <v>0</v>
      </c>
      <c r="D31" s="380" t="n">
        <v>329</v>
      </c>
      <c r="E31" s="380" t="n">
        <v>113</v>
      </c>
      <c r="F31" s="380" t="n">
        <v>1</v>
      </c>
      <c r="G31" s="380" t="n">
        <v>411</v>
      </c>
      <c r="H31" s="380" t="n">
        <v>0</v>
      </c>
      <c r="I31" s="380" t="n">
        <v>0</v>
      </c>
      <c r="J31" s="380" t="n">
        <v>97</v>
      </c>
      <c r="K31" s="380" t="n">
        <v>2806</v>
      </c>
      <c r="L31" s="60" t="n">
        <v>3757</v>
      </c>
    </row>
    <row r="32" s="380" customFormat="true" ht="12.75" hidden="false" customHeight="false" outlineLevel="0" collapsed="false">
      <c r="A32" s="380" t="s">
        <v>780</v>
      </c>
      <c r="B32" s="380" t="n">
        <v>0</v>
      </c>
      <c r="C32" s="380" t="n">
        <v>0</v>
      </c>
      <c r="D32" s="380" t="n">
        <v>43</v>
      </c>
      <c r="E32" s="380" t="n">
        <v>10</v>
      </c>
      <c r="F32" s="380" t="n">
        <v>0</v>
      </c>
      <c r="G32" s="380" t="n">
        <v>1909</v>
      </c>
      <c r="H32" s="380" t="n">
        <v>0</v>
      </c>
      <c r="I32" s="380" t="n">
        <v>0</v>
      </c>
      <c r="J32" s="380" t="n">
        <v>180</v>
      </c>
      <c r="K32" s="380" t="n">
        <v>1488</v>
      </c>
      <c r="L32" s="60" t="n">
        <v>3630</v>
      </c>
    </row>
    <row r="33" s="380" customFormat="true" ht="12.75" hidden="false" customHeight="false" outlineLevel="0" collapsed="false">
      <c r="A33" s="380" t="s">
        <v>781</v>
      </c>
      <c r="B33" s="380" t="n">
        <v>0</v>
      </c>
      <c r="C33" s="380" t="n">
        <v>0</v>
      </c>
      <c r="D33" s="380" t="n">
        <v>172</v>
      </c>
      <c r="E33" s="380" t="n">
        <v>13</v>
      </c>
      <c r="F33" s="380" t="n">
        <v>0</v>
      </c>
      <c r="G33" s="380" t="n">
        <v>627</v>
      </c>
      <c r="H33" s="380" t="n">
        <v>0</v>
      </c>
      <c r="I33" s="380" t="n">
        <v>74</v>
      </c>
      <c r="J33" s="380" t="n">
        <v>0</v>
      </c>
      <c r="K33" s="380" t="n">
        <v>1052</v>
      </c>
      <c r="L33" s="60" t="n">
        <v>1938</v>
      </c>
    </row>
    <row r="34" s="380" customFormat="true" ht="12.75" hidden="false" customHeight="false" outlineLevel="0" collapsed="false">
      <c r="A34" s="380" t="s">
        <v>782</v>
      </c>
      <c r="B34" s="380" t="n">
        <v>0</v>
      </c>
      <c r="C34" s="380" t="n">
        <v>0</v>
      </c>
      <c r="D34" s="380" t="n">
        <v>478</v>
      </c>
      <c r="E34" s="380" t="n">
        <v>1</v>
      </c>
      <c r="F34" s="380" t="n">
        <v>3</v>
      </c>
      <c r="G34" s="380" t="n">
        <v>943</v>
      </c>
      <c r="H34" s="380" t="n">
        <v>0</v>
      </c>
      <c r="I34" s="380" t="n">
        <v>254</v>
      </c>
      <c r="J34" s="380" t="n">
        <v>0</v>
      </c>
      <c r="K34" s="380" t="n">
        <v>2795</v>
      </c>
      <c r="L34" s="60" t="n">
        <v>4474</v>
      </c>
    </row>
    <row r="35" s="380" customFormat="true" ht="12.75" hidden="false" customHeight="false" outlineLevel="0" collapsed="false">
      <c r="A35" s="380" t="s">
        <v>783</v>
      </c>
      <c r="B35" s="380" t="n">
        <v>0</v>
      </c>
      <c r="C35" s="380" t="n">
        <v>0</v>
      </c>
      <c r="D35" s="380" t="n">
        <v>276</v>
      </c>
      <c r="E35" s="380" t="n">
        <v>6</v>
      </c>
      <c r="F35" s="380" t="n">
        <v>0</v>
      </c>
      <c r="G35" s="380" t="n">
        <v>377</v>
      </c>
      <c r="H35" s="380" t="n">
        <v>0</v>
      </c>
      <c r="I35" s="380" t="n">
        <v>0</v>
      </c>
      <c r="J35" s="380" t="n">
        <v>0</v>
      </c>
      <c r="K35" s="380" t="n">
        <v>1968</v>
      </c>
      <c r="L35" s="60" t="n">
        <v>2627</v>
      </c>
    </row>
    <row r="36" s="380" customFormat="true" ht="12.75" hidden="false" customHeight="false" outlineLevel="0" collapsed="false">
      <c r="A36" s="380" t="s">
        <v>784</v>
      </c>
      <c r="B36" s="380" t="n">
        <v>0</v>
      </c>
      <c r="C36" s="380" t="n">
        <v>0</v>
      </c>
      <c r="D36" s="380" t="n">
        <v>309</v>
      </c>
      <c r="E36" s="380" t="n">
        <v>14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1916</v>
      </c>
      <c r="L36" s="60" t="n">
        <v>2239</v>
      </c>
    </row>
    <row r="37" s="380" customFormat="true" ht="12.75" hidden="false" customHeight="false" outlineLevel="0" collapsed="false">
      <c r="A37" s="380" t="s">
        <v>785</v>
      </c>
      <c r="B37" s="380" t="n">
        <v>0</v>
      </c>
      <c r="C37" s="380" t="n">
        <v>0</v>
      </c>
      <c r="D37" s="380" t="n">
        <v>0</v>
      </c>
      <c r="E37" s="380" t="n">
        <v>195</v>
      </c>
      <c r="F37" s="380" t="n">
        <v>0</v>
      </c>
      <c r="G37" s="380" t="n">
        <v>57</v>
      </c>
      <c r="H37" s="380" t="n">
        <v>0</v>
      </c>
      <c r="I37" s="380" t="n">
        <v>0</v>
      </c>
      <c r="J37" s="380" t="n">
        <v>0</v>
      </c>
      <c r="K37" s="380" t="n">
        <v>1104</v>
      </c>
      <c r="L37" s="60" t="n">
        <v>1356</v>
      </c>
    </row>
    <row r="38" s="380" customFormat="true" ht="12.75" hidden="false" customHeight="false" outlineLevel="0" collapsed="false">
      <c r="A38" s="380" t="s">
        <v>786</v>
      </c>
      <c r="B38" s="380" t="n">
        <v>0</v>
      </c>
      <c r="C38" s="380" t="n">
        <v>0</v>
      </c>
      <c r="D38" s="380" t="n">
        <v>21</v>
      </c>
      <c r="E38" s="380" t="n">
        <v>0</v>
      </c>
      <c r="F38" s="380" t="n">
        <v>0</v>
      </c>
      <c r="G38" s="380" t="n">
        <v>143</v>
      </c>
      <c r="H38" s="380" t="n">
        <v>0</v>
      </c>
      <c r="I38" s="380" t="n">
        <v>0</v>
      </c>
      <c r="J38" s="380" t="n">
        <v>0</v>
      </c>
      <c r="K38" s="380" t="n">
        <v>664</v>
      </c>
      <c r="L38" s="60" t="n">
        <v>828</v>
      </c>
    </row>
    <row r="39" s="380" customFormat="true" ht="12.75" hidden="false" customHeight="false" outlineLevel="0" collapsed="false">
      <c r="A39" s="380" t="s">
        <v>787</v>
      </c>
      <c r="B39" s="380" t="n">
        <v>0</v>
      </c>
      <c r="C39" s="380" t="n">
        <v>0</v>
      </c>
      <c r="D39" s="380" t="n">
        <v>0</v>
      </c>
      <c r="E39" s="380" t="n">
        <v>21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294</v>
      </c>
      <c r="L39" s="60" t="n">
        <v>315</v>
      </c>
    </row>
    <row r="40" s="380" customFormat="true" ht="12.75" hidden="false" customHeight="false" outlineLevel="0" collapsed="false">
      <c r="A40" s="380" t="s">
        <v>788</v>
      </c>
      <c r="B40" s="380" t="n">
        <v>0</v>
      </c>
      <c r="C40" s="380" t="n">
        <v>0</v>
      </c>
      <c r="D40" s="380" t="n">
        <v>18</v>
      </c>
      <c r="E40" s="380" t="n">
        <v>9</v>
      </c>
      <c r="F40" s="380" t="n">
        <v>0</v>
      </c>
      <c r="G40" s="380" t="n">
        <v>64</v>
      </c>
      <c r="H40" s="380" t="n">
        <v>0</v>
      </c>
      <c r="I40" s="380" t="n">
        <v>0</v>
      </c>
      <c r="J40" s="380" t="n">
        <v>0</v>
      </c>
      <c r="K40" s="380" t="n">
        <v>363</v>
      </c>
      <c r="L40" s="60" t="n">
        <v>454</v>
      </c>
    </row>
    <row r="41" s="380" customFormat="true" ht="12.75" hidden="false" customHeight="false" outlineLevel="0" collapsed="false">
      <c r="A41" s="380" t="s">
        <v>789</v>
      </c>
      <c r="B41" s="380" t="n">
        <v>0</v>
      </c>
      <c r="C41" s="380" t="n">
        <v>0</v>
      </c>
      <c r="D41" s="380" t="n">
        <v>0</v>
      </c>
      <c r="E41" s="380" t="n">
        <v>0</v>
      </c>
      <c r="F41" s="380" t="n">
        <v>0</v>
      </c>
      <c r="G41" s="380" t="n">
        <v>52</v>
      </c>
      <c r="H41" s="380" t="n">
        <v>0</v>
      </c>
      <c r="I41" s="380" t="n">
        <v>0</v>
      </c>
      <c r="J41" s="380" t="n">
        <v>0</v>
      </c>
      <c r="K41" s="380" t="n">
        <v>37</v>
      </c>
      <c r="L41" s="60" t="n">
        <v>89</v>
      </c>
    </row>
    <row r="42" s="380" customFormat="true" ht="12.75" hidden="false" customHeight="false" outlineLevel="0" collapsed="false">
      <c r="A42" s="380" t="s">
        <v>790</v>
      </c>
      <c r="B42" s="380" t="n">
        <v>0</v>
      </c>
      <c r="C42" s="380" t="n">
        <v>0</v>
      </c>
      <c r="D42" s="380" t="n">
        <v>0</v>
      </c>
      <c r="E42" s="380" t="n">
        <v>1</v>
      </c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v>0</v>
      </c>
      <c r="K42" s="380" t="n">
        <v>50</v>
      </c>
      <c r="L42" s="60" t="n">
        <v>51</v>
      </c>
    </row>
    <row r="43" s="380" customFormat="true" ht="12.75" hidden="false" customHeight="false" outlineLevel="0" collapsed="false">
      <c r="A43" s="380" t="s">
        <v>791</v>
      </c>
      <c r="B43" s="380" t="n">
        <v>0</v>
      </c>
      <c r="C43" s="380" t="n">
        <v>0</v>
      </c>
      <c r="D43" s="380" t="n">
        <v>5</v>
      </c>
      <c r="E43" s="380" t="n">
        <v>23</v>
      </c>
      <c r="F43" s="380" t="n">
        <v>0</v>
      </c>
      <c r="G43" s="380" t="n">
        <v>142</v>
      </c>
      <c r="H43" s="380" t="n">
        <v>0</v>
      </c>
      <c r="I43" s="380" t="n">
        <v>0</v>
      </c>
      <c r="J43" s="380" t="n">
        <v>2</v>
      </c>
      <c r="K43" s="380" t="n">
        <v>417</v>
      </c>
      <c r="L43" s="60" t="n">
        <v>589</v>
      </c>
    </row>
    <row r="44" s="380" customFormat="true" ht="12.75" hidden="false" customHeight="false" outlineLevel="0" collapsed="false">
      <c r="A44" s="380" t="s">
        <v>792</v>
      </c>
      <c r="B44" s="380" t="n">
        <v>0</v>
      </c>
      <c r="C44" s="380" t="n">
        <v>0</v>
      </c>
      <c r="D44" s="380" t="n">
        <v>0</v>
      </c>
      <c r="E44" s="380" t="n">
        <v>918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9</v>
      </c>
      <c r="L44" s="60" t="n">
        <v>927</v>
      </c>
    </row>
    <row r="45" s="380" customFormat="true" ht="12.75" hidden="false" customHeight="false" outlineLevel="0" collapsed="false">
      <c r="A45" s="380" t="s">
        <v>793</v>
      </c>
      <c r="B45" s="380" t="n">
        <v>0</v>
      </c>
      <c r="C45" s="380" t="n">
        <v>0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34</v>
      </c>
      <c r="L45" s="60" t="n">
        <v>34</v>
      </c>
    </row>
    <row r="46" s="380" customFormat="true" ht="12.75" hidden="false" customHeight="false" outlineLevel="0" collapsed="false">
      <c r="A46" s="380" t="s">
        <v>794</v>
      </c>
      <c r="B46" s="380" t="n">
        <v>0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10</v>
      </c>
      <c r="H46" s="380" t="n">
        <v>0</v>
      </c>
      <c r="I46" s="380" t="n">
        <v>0</v>
      </c>
      <c r="J46" s="380" t="n">
        <v>0</v>
      </c>
      <c r="K46" s="380" t="n">
        <v>3</v>
      </c>
      <c r="L46" s="60" t="n">
        <v>13</v>
      </c>
      <c r="M46" s="52"/>
    </row>
    <row r="47" s="380" customFormat="true" ht="12.75" hidden="false" customHeight="false" outlineLevel="0" collapsed="false">
      <c r="A47" s="380" t="s">
        <v>795</v>
      </c>
      <c r="B47" s="380" t="n">
        <v>0</v>
      </c>
      <c r="C47" s="380" t="n">
        <v>0</v>
      </c>
      <c r="D47" s="380" t="n">
        <v>1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60" t="n">
        <v>10</v>
      </c>
      <c r="M47" s="52"/>
    </row>
    <row r="48" s="380" customFormat="true" ht="12.75" hidden="false" customHeight="false" outlineLevel="0" collapsed="false">
      <c r="A48" s="380" t="s">
        <v>796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60" t="n">
        <v>0</v>
      </c>
      <c r="M48" s="52"/>
    </row>
    <row r="49" s="380" customFormat="true" ht="12.75" hidden="false" customHeight="false" outlineLevel="0" collapsed="false">
      <c r="A49" s="380" t="s">
        <v>797</v>
      </c>
      <c r="B49" s="380" t="n">
        <v>5</v>
      </c>
      <c r="C49" s="380" t="n">
        <v>0</v>
      </c>
      <c r="D49" s="380" t="n">
        <v>4</v>
      </c>
      <c r="E49" s="380" t="n">
        <v>1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60" t="n">
        <v>19</v>
      </c>
      <c r="M49" s="52"/>
    </row>
    <row r="50" s="380" customFormat="true" ht="12.75" hidden="false" customHeight="false" outlineLevel="0" collapsed="false">
      <c r="L50" s="60"/>
    </row>
    <row r="51" s="380" customFormat="true" ht="12.75" hidden="false" customHeight="false" outlineLevel="0" collapsed="false">
      <c r="A51" s="382" t="s">
        <v>798</v>
      </c>
      <c r="B51" s="382" t="n">
        <v>8</v>
      </c>
      <c r="C51" s="382" t="n">
        <v>405</v>
      </c>
      <c r="D51" s="382" t="n">
        <v>17451</v>
      </c>
      <c r="E51" s="382" t="n">
        <v>5568</v>
      </c>
      <c r="F51" s="382" t="n">
        <v>33</v>
      </c>
      <c r="G51" s="382" t="n">
        <v>93173</v>
      </c>
      <c r="H51" s="382" t="n">
        <v>6535</v>
      </c>
      <c r="I51" s="382" t="n">
        <v>1358</v>
      </c>
      <c r="J51" s="382" t="n">
        <v>504</v>
      </c>
      <c r="K51" s="382" t="n">
        <v>195773</v>
      </c>
      <c r="L51" s="382" t="n">
        <v>320808</v>
      </c>
    </row>
    <row r="52" s="380" customFormat="tru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</row>
    <row r="53" s="380" customFormat="true" ht="15" hidden="false" customHeight="false" outlineLevel="0" collapsed="false">
      <c r="A53" s="406"/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61"/>
    </row>
    <row r="54" s="380" customFormat="true" ht="12.75" hidden="false" customHeight="false" outlineLevel="0" collapsed="false">
      <c r="A54" s="61" t="s">
        <v>79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s="380" customFormat="true" ht="15" hidden="false" customHeight="false" outlineLevel="0" collapsed="false">
      <c r="A55" s="406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2"/>
    </row>
    <row r="56" s="380" customFormat="true" ht="12.75" hidden="false" customHeight="false" outlineLevel="0" collapsed="false">
      <c r="A56" s="380" t="s">
        <v>800</v>
      </c>
      <c r="B56" s="380" t="n">
        <v>0</v>
      </c>
      <c r="C56" s="380" t="n">
        <v>0</v>
      </c>
      <c r="D56" s="380" t="n">
        <v>3784</v>
      </c>
      <c r="E56" s="380" t="n">
        <v>33</v>
      </c>
      <c r="F56" s="380" t="n">
        <v>1</v>
      </c>
      <c r="G56" s="380" t="n">
        <v>1500</v>
      </c>
      <c r="H56" s="380" t="n">
        <v>0</v>
      </c>
      <c r="I56" s="380" t="n">
        <v>0</v>
      </c>
      <c r="J56" s="380" t="n">
        <v>0</v>
      </c>
      <c r="K56" s="380" t="n">
        <v>8058</v>
      </c>
      <c r="L56" s="60" t="n">
        <v>13376</v>
      </c>
      <c r="M56" s="52"/>
    </row>
    <row r="57" s="380" customFormat="true" ht="12.75" hidden="false" customHeight="false" outlineLevel="0" collapsed="false">
      <c r="A57" s="380" t="s">
        <v>801</v>
      </c>
      <c r="B57" s="380" t="n">
        <v>0</v>
      </c>
      <c r="C57" s="380" t="n">
        <v>0</v>
      </c>
      <c r="D57" s="380" t="n">
        <v>2614</v>
      </c>
      <c r="E57" s="380" t="n">
        <v>189</v>
      </c>
      <c r="F57" s="380" t="n">
        <v>0</v>
      </c>
      <c r="G57" s="380" t="n">
        <v>614</v>
      </c>
      <c r="H57" s="380" t="n">
        <v>0</v>
      </c>
      <c r="I57" s="380" t="n">
        <v>0</v>
      </c>
      <c r="J57" s="380" t="n">
        <v>41</v>
      </c>
      <c r="K57" s="380" t="n">
        <v>4319</v>
      </c>
      <c r="L57" s="60" t="n">
        <v>7777</v>
      </c>
      <c r="M57" s="52"/>
    </row>
    <row r="58" s="380" customFormat="true" ht="12.75" hidden="false" customHeight="false" outlineLevel="0" collapsed="false">
      <c r="A58" s="380" t="s">
        <v>802</v>
      </c>
      <c r="B58" s="380" t="n">
        <v>0</v>
      </c>
      <c r="C58" s="380" t="n">
        <v>0</v>
      </c>
      <c r="D58" s="380" t="n">
        <v>10551</v>
      </c>
      <c r="E58" s="380" t="n">
        <v>0</v>
      </c>
      <c r="F58" s="380" t="n">
        <v>0</v>
      </c>
      <c r="G58" s="380" t="n">
        <v>0</v>
      </c>
      <c r="H58" s="380" t="n">
        <v>0</v>
      </c>
      <c r="I58" s="380" t="n">
        <v>0</v>
      </c>
      <c r="J58" s="380" t="n">
        <v>0</v>
      </c>
      <c r="K58" s="380" t="n">
        <v>290</v>
      </c>
      <c r="L58" s="60" t="n">
        <v>10841</v>
      </c>
    </row>
    <row r="59" s="380" customFormat="true" ht="12.75" hidden="false" customHeight="false" outlineLevel="0" collapsed="false">
      <c r="A59" s="380" t="s">
        <v>803</v>
      </c>
      <c r="B59" s="380" t="n">
        <v>0</v>
      </c>
      <c r="C59" s="380" t="n">
        <v>0</v>
      </c>
      <c r="D59" s="380" t="n">
        <v>70</v>
      </c>
      <c r="E59" s="380" t="n">
        <v>0</v>
      </c>
      <c r="F59" s="380" t="n">
        <v>0</v>
      </c>
      <c r="G59" s="380" t="n">
        <v>0</v>
      </c>
      <c r="H59" s="380" t="n">
        <v>0</v>
      </c>
      <c r="I59" s="380" t="n">
        <v>0</v>
      </c>
      <c r="J59" s="380" t="n">
        <v>0</v>
      </c>
      <c r="K59" s="380" t="n">
        <v>2873</v>
      </c>
      <c r="L59" s="60" t="n">
        <v>2943</v>
      </c>
    </row>
    <row r="60" s="380" customFormat="true" ht="15" hidden="false" customHeight="false" outlineLevel="0" collapsed="false">
      <c r="A60" s="406"/>
      <c r="L60" s="60"/>
      <c r="M60" s="52"/>
    </row>
    <row r="61" s="380" customFormat="true" ht="12.75" hidden="false" customHeight="false" outlineLevel="0" collapsed="false">
      <c r="A61" s="382" t="s">
        <v>804</v>
      </c>
      <c r="B61" s="382" t="n">
        <v>0</v>
      </c>
      <c r="C61" s="382" t="n">
        <v>0</v>
      </c>
      <c r="D61" s="382" t="n">
        <v>17019</v>
      </c>
      <c r="E61" s="382" t="n">
        <v>222</v>
      </c>
      <c r="F61" s="382" t="n">
        <v>1</v>
      </c>
      <c r="G61" s="382" t="n">
        <v>2114</v>
      </c>
      <c r="H61" s="382" t="n">
        <v>0</v>
      </c>
      <c r="I61" s="382" t="n">
        <v>0</v>
      </c>
      <c r="J61" s="382" t="n">
        <v>41</v>
      </c>
      <c r="K61" s="382" t="n">
        <v>15540</v>
      </c>
      <c r="L61" s="382" t="n">
        <v>34937</v>
      </c>
      <c r="M61" s="52"/>
    </row>
    <row r="62" s="380" customFormat="tru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52"/>
    </row>
    <row r="63" s="380" customFormat="true" ht="13.5" hidden="false" customHeight="false" outlineLevel="0" collapsed="false">
      <c r="A63" s="385" t="s">
        <v>805</v>
      </c>
      <c r="B63" s="386" t="n">
        <v>8</v>
      </c>
      <c r="C63" s="386" t="n">
        <v>405</v>
      </c>
      <c r="D63" s="386" t="n">
        <v>34470</v>
      </c>
      <c r="E63" s="386" t="n">
        <v>5790</v>
      </c>
      <c r="F63" s="386" t="n">
        <v>34</v>
      </c>
      <c r="G63" s="386" t="n">
        <v>95287</v>
      </c>
      <c r="H63" s="386" t="n">
        <v>6535</v>
      </c>
      <c r="I63" s="386" t="n">
        <v>1358</v>
      </c>
      <c r="J63" s="386" t="n">
        <v>545</v>
      </c>
      <c r="K63" s="386" t="n">
        <v>211313</v>
      </c>
      <c r="L63" s="386" t="n">
        <v>355745</v>
      </c>
    </row>
    <row r="64" s="380" customFormat="true" ht="13.5" hidden="false" customHeight="false" outlineLevel="0" collapsed="false">
      <c r="A64" s="518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60"/>
    </row>
    <row r="65" s="380" customFormat="true" ht="12.75" hidden="false" customHeight="false" outlineLevel="0" collapsed="false">
      <c r="A65" s="519" t="s">
        <v>1032</v>
      </c>
      <c r="B65" s="519"/>
      <c r="C65" s="132"/>
      <c r="D65" s="132"/>
      <c r="E65" s="60"/>
      <c r="G65" s="61"/>
      <c r="H65" s="61"/>
      <c r="I65" s="61"/>
      <c r="J65" s="61"/>
      <c r="K65" s="61"/>
      <c r="L65" s="61"/>
    </row>
    <row r="66" s="380" customFormat="true" ht="12.75" hidden="false" customHeight="false" outlineLevel="0" collapsed="false">
      <c r="A66" s="519" t="s">
        <v>39</v>
      </c>
      <c r="B66" s="519"/>
      <c r="C66" s="519"/>
      <c r="D66" s="132"/>
      <c r="E66" s="60"/>
      <c r="G66" s="61"/>
      <c r="H66" s="61"/>
      <c r="I66" s="61"/>
      <c r="J66" s="61"/>
      <c r="K66" s="61"/>
      <c r="L66" s="61"/>
    </row>
    <row r="67" s="380" customFormat="true" ht="12.75" hidden="false" customHeight="false" outlineLevel="0" collapsed="false">
      <c r="A67" s="519" t="s">
        <v>116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34814</v>
      </c>
      <c r="E15" s="306" t="n">
        <v>4062</v>
      </c>
      <c r="F15" s="306" t="n">
        <v>93</v>
      </c>
      <c r="G15" s="306" t="n">
        <v>40135</v>
      </c>
      <c r="H15" s="306" t="n">
        <v>0</v>
      </c>
      <c r="I15" s="306" t="n">
        <v>570</v>
      </c>
      <c r="J15" s="306" t="n">
        <v>1702</v>
      </c>
      <c r="K15" s="306" t="n">
        <v>224084</v>
      </c>
      <c r="L15" s="307" t="n">
        <v>306673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1394</v>
      </c>
      <c r="D16" s="309" t="n">
        <v>42038</v>
      </c>
      <c r="E16" s="309" t="n">
        <v>4871</v>
      </c>
      <c r="F16" s="309" t="n">
        <v>124</v>
      </c>
      <c r="G16" s="309" t="n">
        <v>49665</v>
      </c>
      <c r="H16" s="309" t="n">
        <v>386</v>
      </c>
      <c r="I16" s="309" t="n">
        <v>667</v>
      </c>
      <c r="J16" s="309" t="n">
        <v>1578</v>
      </c>
      <c r="K16" s="309" t="n">
        <v>299488</v>
      </c>
      <c r="L16" s="310" t="n">
        <v>40031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744</v>
      </c>
      <c r="D19" s="306" t="n">
        <v>52031</v>
      </c>
      <c r="E19" s="306" t="n">
        <v>7849</v>
      </c>
      <c r="F19" s="306" t="n">
        <v>144</v>
      </c>
      <c r="G19" s="306" t="n">
        <v>55745</v>
      </c>
      <c r="H19" s="306" t="n">
        <v>934</v>
      </c>
      <c r="I19" s="306" t="n">
        <v>736</v>
      </c>
      <c r="J19" s="306" t="n">
        <v>2183</v>
      </c>
      <c r="K19" s="306" t="n">
        <v>333964</v>
      </c>
      <c r="L19" s="307" t="n">
        <v>454433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851</v>
      </c>
      <c r="D20" s="306" t="n">
        <v>63818</v>
      </c>
      <c r="E20" s="306" t="n">
        <v>11678</v>
      </c>
      <c r="F20" s="306" t="n">
        <v>198</v>
      </c>
      <c r="G20" s="306" t="n">
        <v>82713</v>
      </c>
      <c r="H20" s="306" t="n">
        <v>0</v>
      </c>
      <c r="I20" s="306" t="n">
        <v>1151</v>
      </c>
      <c r="J20" s="306" t="n">
        <v>1850</v>
      </c>
      <c r="K20" s="306" t="n">
        <v>457815</v>
      </c>
      <c r="L20" s="307" t="n">
        <v>620631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214</v>
      </c>
      <c r="D23" s="73" t="n">
        <v>10755</v>
      </c>
      <c r="E23" s="73" t="n">
        <v>1673</v>
      </c>
      <c r="F23" s="73" t="n">
        <v>33</v>
      </c>
      <c r="G23" s="73" t="n">
        <v>17439</v>
      </c>
      <c r="H23" s="73" t="n">
        <v>0</v>
      </c>
      <c r="I23" s="73" t="n">
        <v>186</v>
      </c>
      <c r="J23" s="73" t="n">
        <v>252</v>
      </c>
      <c r="K23" s="73" t="n">
        <v>71466</v>
      </c>
      <c r="L23" s="74" t="n">
        <v>102050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332</v>
      </c>
      <c r="D24" s="73" t="n">
        <v>21807</v>
      </c>
      <c r="E24" s="73" t="n">
        <v>3507</v>
      </c>
      <c r="F24" s="73" t="n">
        <v>64</v>
      </c>
      <c r="G24" s="73" t="n">
        <v>31228</v>
      </c>
      <c r="H24" s="73" t="n">
        <v>1</v>
      </c>
      <c r="I24" s="73" t="n">
        <v>402</v>
      </c>
      <c r="J24" s="73" t="n">
        <v>503</v>
      </c>
      <c r="K24" s="73" t="n">
        <v>139942</v>
      </c>
      <c r="L24" s="74" t="n">
        <v>197876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456</v>
      </c>
      <c r="D25" s="73" t="n">
        <v>34428</v>
      </c>
      <c r="E25" s="73" t="n">
        <v>5476</v>
      </c>
      <c r="F25" s="73" t="n">
        <v>98</v>
      </c>
      <c r="G25" s="73" t="n">
        <v>50097</v>
      </c>
      <c r="H25" s="73" t="n">
        <v>1</v>
      </c>
      <c r="I25" s="73" t="n">
        <v>613</v>
      </c>
      <c r="J25" s="73" t="n">
        <v>654</v>
      </c>
      <c r="K25" s="73" t="n">
        <v>219873</v>
      </c>
      <c r="L25" s="74" t="n">
        <v>311794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641</v>
      </c>
      <c r="D26" s="73" t="n">
        <v>46530</v>
      </c>
      <c r="E26" s="73" t="n">
        <v>7542</v>
      </c>
      <c r="F26" s="73" t="n">
        <v>136</v>
      </c>
      <c r="G26" s="73" t="n">
        <v>67967</v>
      </c>
      <c r="H26" s="73" t="n">
        <v>96</v>
      </c>
      <c r="I26" s="73" t="n">
        <v>1203</v>
      </c>
      <c r="J26" s="73" t="n">
        <v>1063</v>
      </c>
      <c r="K26" s="73" t="n">
        <v>302642</v>
      </c>
      <c r="L26" s="74" t="n">
        <v>427932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833</v>
      </c>
      <c r="D27" s="73" t="n">
        <v>59700</v>
      </c>
      <c r="E27" s="73" t="n">
        <v>9552</v>
      </c>
      <c r="F27" s="73" t="n">
        <v>173</v>
      </c>
      <c r="G27" s="73" t="n">
        <v>86974</v>
      </c>
      <c r="H27" s="73" t="n">
        <v>102</v>
      </c>
      <c r="I27" s="73" t="n">
        <v>1470</v>
      </c>
      <c r="J27" s="73" t="n">
        <v>1403</v>
      </c>
      <c r="K27" s="73" t="n">
        <v>386613</v>
      </c>
      <c r="L27" s="74" t="n">
        <v>546933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4</v>
      </c>
      <c r="D28" s="306" t="n">
        <v>75601</v>
      </c>
      <c r="E28" s="306" t="n">
        <v>11754</v>
      </c>
      <c r="F28" s="306" t="n">
        <v>213</v>
      </c>
      <c r="G28" s="306" t="n">
        <v>106243</v>
      </c>
      <c r="H28" s="306" t="n">
        <v>102</v>
      </c>
      <c r="I28" s="306" t="n">
        <v>1688</v>
      </c>
      <c r="J28" s="306" t="n">
        <v>1774</v>
      </c>
      <c r="K28" s="306" t="n">
        <v>474059</v>
      </c>
      <c r="L28" s="307" t="n">
        <v>672466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91</v>
      </c>
      <c r="D29" s="73" t="n">
        <v>16255</v>
      </c>
      <c r="E29" s="73" t="n">
        <v>2436</v>
      </c>
      <c r="F29" s="73" t="n">
        <v>38</v>
      </c>
      <c r="G29" s="73" t="n">
        <v>18735</v>
      </c>
      <c r="H29" s="73" t="n">
        <v>0</v>
      </c>
      <c r="I29" s="73" t="n">
        <v>201</v>
      </c>
      <c r="J29" s="73" t="n">
        <v>356</v>
      </c>
      <c r="K29" s="73" t="n">
        <v>85710</v>
      </c>
      <c r="L29" s="74" t="n">
        <v>123922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326</v>
      </c>
      <c r="D30" s="73" t="n">
        <v>32478</v>
      </c>
      <c r="E30" s="73" t="n">
        <v>5296</v>
      </c>
      <c r="F30" s="73" t="n">
        <v>76</v>
      </c>
      <c r="G30" s="73" t="n">
        <v>43981</v>
      </c>
      <c r="H30" s="73" t="n">
        <v>0</v>
      </c>
      <c r="I30" s="73" t="n">
        <v>453</v>
      </c>
      <c r="J30" s="73" t="n">
        <v>643</v>
      </c>
      <c r="K30" s="73" t="n">
        <v>185438</v>
      </c>
      <c r="L30" s="74" t="n">
        <v>268741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440</v>
      </c>
      <c r="D31" s="73" t="n">
        <v>48790</v>
      </c>
      <c r="E31" s="73" t="n">
        <v>7915</v>
      </c>
      <c r="F31" s="73" t="n">
        <v>119</v>
      </c>
      <c r="G31" s="73" t="n">
        <v>68441</v>
      </c>
      <c r="H31" s="73" t="n">
        <v>0</v>
      </c>
      <c r="I31" s="73" t="n">
        <v>654</v>
      </c>
      <c r="J31" s="73" t="n">
        <v>987</v>
      </c>
      <c r="K31" s="73" t="n">
        <v>284064</v>
      </c>
      <c r="L31" s="74" t="n">
        <v>411462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562</v>
      </c>
      <c r="D32" s="73" t="n">
        <v>75874</v>
      </c>
      <c r="E32" s="73" t="n">
        <v>10359</v>
      </c>
      <c r="F32" s="73" t="n">
        <v>160</v>
      </c>
      <c r="G32" s="73" t="n">
        <v>90624</v>
      </c>
      <c r="H32" s="73" t="n">
        <v>36</v>
      </c>
      <c r="I32" s="73" t="n">
        <v>902</v>
      </c>
      <c r="J32" s="73" t="n">
        <v>1334</v>
      </c>
      <c r="K32" s="73" t="n">
        <v>382839</v>
      </c>
      <c r="L32" s="74" t="n">
        <v>562758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3</v>
      </c>
      <c r="D33" s="73" t="n">
        <v>100673</v>
      </c>
      <c r="E33" s="73" t="n">
        <v>13251</v>
      </c>
      <c r="F33" s="73" t="n">
        <v>209</v>
      </c>
      <c r="G33" s="73" t="n">
        <v>117444</v>
      </c>
      <c r="H33" s="73" t="n">
        <v>36</v>
      </c>
      <c r="I33" s="73" t="n">
        <v>1306</v>
      </c>
      <c r="J33" s="73" t="n">
        <v>1633</v>
      </c>
      <c r="K33" s="73" t="n">
        <v>505056</v>
      </c>
      <c r="L33" s="74" t="n">
        <v>740371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763</v>
      </c>
      <c r="D34" s="306" t="n">
        <v>125147</v>
      </c>
      <c r="E34" s="306" t="n">
        <v>16110</v>
      </c>
      <c r="F34" s="306" t="n">
        <v>266</v>
      </c>
      <c r="G34" s="306" t="n">
        <v>150601</v>
      </c>
      <c r="H34" s="306" t="n">
        <v>251</v>
      </c>
      <c r="I34" s="306" t="n">
        <v>1638</v>
      </c>
      <c r="J34" s="306" t="n">
        <v>2149</v>
      </c>
      <c r="K34" s="306" t="n">
        <v>640747</v>
      </c>
      <c r="L34" s="307" t="n">
        <v>937742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185</v>
      </c>
      <c r="D37" s="73" t="n">
        <v>27484</v>
      </c>
      <c r="E37" s="73" t="n">
        <v>2655</v>
      </c>
      <c r="F37" s="73" t="n">
        <v>40</v>
      </c>
      <c r="G37" s="73" t="n">
        <v>28921</v>
      </c>
      <c r="H37" s="73" t="n">
        <v>287</v>
      </c>
      <c r="I37" s="73" t="n">
        <v>345</v>
      </c>
      <c r="J37" s="73" t="n">
        <v>356</v>
      </c>
      <c r="K37" s="73" t="n">
        <v>105755</v>
      </c>
      <c r="L37" s="74" t="n">
        <v>16602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354</v>
      </c>
      <c r="D38" s="73" t="n">
        <v>53786</v>
      </c>
      <c r="E38" s="73" t="n">
        <v>5019</v>
      </c>
      <c r="F38" s="73" t="n">
        <v>80</v>
      </c>
      <c r="G38" s="73" t="n">
        <v>52803</v>
      </c>
      <c r="H38" s="73" t="n">
        <v>287</v>
      </c>
      <c r="I38" s="73" t="n">
        <v>617</v>
      </c>
      <c r="J38" s="73" t="n">
        <v>731</v>
      </c>
      <c r="K38" s="73" t="n">
        <v>208912</v>
      </c>
      <c r="L38" s="74" t="n">
        <v>32258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463</v>
      </c>
      <c r="D39" s="73" t="n">
        <v>83883</v>
      </c>
      <c r="E39" s="73" t="n">
        <v>8056</v>
      </c>
      <c r="F39" s="73" t="n">
        <v>126</v>
      </c>
      <c r="G39" s="73" t="n">
        <v>83378</v>
      </c>
      <c r="H39" s="73" t="n">
        <v>287</v>
      </c>
      <c r="I39" s="73" t="n">
        <v>1131</v>
      </c>
      <c r="J39" s="73" t="n">
        <v>1337</v>
      </c>
      <c r="K39" s="73" t="n">
        <v>338649</v>
      </c>
      <c r="L39" s="74" t="n">
        <v>5173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588</v>
      </c>
      <c r="D40" s="73" t="n">
        <v>108014</v>
      </c>
      <c r="E40" s="73" t="n">
        <v>10422</v>
      </c>
      <c r="F40" s="73" t="n">
        <v>162</v>
      </c>
      <c r="G40" s="73" t="n">
        <v>112213</v>
      </c>
      <c r="H40" s="73" t="n">
        <v>287</v>
      </c>
      <c r="I40" s="73" t="n">
        <v>1449</v>
      </c>
      <c r="J40" s="73" t="n">
        <v>1766</v>
      </c>
      <c r="K40" s="73" t="n">
        <v>459948</v>
      </c>
      <c r="L40" s="74" t="n">
        <v>69484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754</v>
      </c>
      <c r="D41" s="73" t="n">
        <v>140186</v>
      </c>
      <c r="E41" s="73" t="n">
        <v>13601</v>
      </c>
      <c r="F41" s="73" t="n">
        <v>214</v>
      </c>
      <c r="G41" s="73" t="n">
        <v>147153</v>
      </c>
      <c r="H41" s="73" t="n">
        <v>287</v>
      </c>
      <c r="I41" s="73" t="n">
        <v>1788</v>
      </c>
      <c r="J41" s="73" t="n">
        <v>2134</v>
      </c>
      <c r="K41" s="73" t="n">
        <v>590403</v>
      </c>
      <c r="L41" s="74" t="n">
        <v>896520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857</v>
      </c>
      <c r="D42" s="306" t="n">
        <v>168769</v>
      </c>
      <c r="E42" s="306" t="n">
        <v>16797</v>
      </c>
      <c r="F42" s="306" t="n">
        <v>257</v>
      </c>
      <c r="G42" s="306" t="n">
        <v>182254</v>
      </c>
      <c r="H42" s="306" t="n">
        <v>1155</v>
      </c>
      <c r="I42" s="306" t="n">
        <v>1966</v>
      </c>
      <c r="J42" s="306" t="n">
        <v>2771</v>
      </c>
      <c r="K42" s="306" t="n">
        <v>726157</v>
      </c>
      <c r="L42" s="307" t="n">
        <v>1100983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269</v>
      </c>
      <c r="D43" s="73" t="n">
        <v>27013</v>
      </c>
      <c r="E43" s="73" t="n">
        <v>2702</v>
      </c>
      <c r="F43" s="73" t="n">
        <v>47</v>
      </c>
      <c r="G43" s="73" t="n">
        <v>36959</v>
      </c>
      <c r="H43" s="73" t="n">
        <v>591</v>
      </c>
      <c r="I43" s="73" t="n">
        <v>303</v>
      </c>
      <c r="J43" s="73" t="n">
        <v>352</v>
      </c>
      <c r="K43" s="73" t="n">
        <v>137732</v>
      </c>
      <c r="L43" s="74" t="n">
        <v>205968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373</v>
      </c>
      <c r="D44" s="73" t="n">
        <v>50340</v>
      </c>
      <c r="E44" s="73" t="n">
        <v>5718</v>
      </c>
      <c r="F44" s="73" t="n">
        <v>98</v>
      </c>
      <c r="G44" s="73" t="n">
        <v>79177</v>
      </c>
      <c r="H44" s="73" t="n">
        <v>591</v>
      </c>
      <c r="I44" s="73" t="n">
        <v>639</v>
      </c>
      <c r="J44" s="73" t="n">
        <v>736</v>
      </c>
      <c r="K44" s="73" t="n">
        <v>288323</v>
      </c>
      <c r="L44" s="74" t="n">
        <v>42599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509</v>
      </c>
      <c r="D45" s="73" t="n">
        <v>81427</v>
      </c>
      <c r="E45" s="73" t="n">
        <v>8811</v>
      </c>
      <c r="F45" s="73" t="n">
        <v>144</v>
      </c>
      <c r="G45" s="73" t="n">
        <v>123584</v>
      </c>
      <c r="H45" s="73" t="n">
        <v>1264</v>
      </c>
      <c r="I45" s="73" t="n">
        <v>958</v>
      </c>
      <c r="J45" s="73" t="n">
        <v>1108</v>
      </c>
      <c r="K45" s="73" t="n">
        <v>435656</v>
      </c>
      <c r="L45" s="74" t="n">
        <v>65346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682</v>
      </c>
      <c r="D46" s="73" t="n">
        <v>111584</v>
      </c>
      <c r="E46" s="73" t="n">
        <v>12255</v>
      </c>
      <c r="F46" s="73" t="n">
        <v>193</v>
      </c>
      <c r="G46" s="73" t="n">
        <v>170319</v>
      </c>
      <c r="H46" s="73" t="n">
        <v>1264</v>
      </c>
      <c r="I46" s="73" t="n">
        <v>1354</v>
      </c>
      <c r="J46" s="73" t="n">
        <v>1538</v>
      </c>
      <c r="K46" s="73" t="n">
        <v>589218</v>
      </c>
      <c r="L46" s="74" t="n">
        <v>888407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829</v>
      </c>
      <c r="D47" s="73" t="n">
        <v>146300</v>
      </c>
      <c r="E47" s="73" t="n">
        <v>16280</v>
      </c>
      <c r="F47" s="73" t="n">
        <v>249</v>
      </c>
      <c r="G47" s="73" t="n">
        <v>220393</v>
      </c>
      <c r="H47" s="73" t="n">
        <v>1432</v>
      </c>
      <c r="I47" s="73" t="n">
        <v>1937</v>
      </c>
      <c r="J47" s="73" t="n">
        <v>2197</v>
      </c>
      <c r="K47" s="73" t="n">
        <v>766817</v>
      </c>
      <c r="L47" s="74" t="n">
        <v>1156434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1144</v>
      </c>
      <c r="D48" s="306" t="n">
        <v>183777</v>
      </c>
      <c r="E48" s="306" t="n">
        <v>19401</v>
      </c>
      <c r="F48" s="306" t="n">
        <v>302</v>
      </c>
      <c r="G48" s="306" t="n">
        <v>284111</v>
      </c>
      <c r="H48" s="306" t="n">
        <v>1432</v>
      </c>
      <c r="I48" s="306" t="n">
        <v>2689</v>
      </c>
      <c r="J48" s="306" t="n">
        <v>2834</v>
      </c>
      <c r="K48" s="306" t="n">
        <v>935035</v>
      </c>
      <c r="L48" s="307" t="n">
        <v>143072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165</v>
      </c>
      <c r="D51" s="73" t="n">
        <v>34738</v>
      </c>
      <c r="E51" s="73" t="n">
        <v>3550</v>
      </c>
      <c r="F51" s="73" t="n">
        <v>50</v>
      </c>
      <c r="G51" s="73" t="n">
        <v>60657</v>
      </c>
      <c r="H51" s="73" t="n">
        <v>35</v>
      </c>
      <c r="I51" s="73" t="n">
        <v>437</v>
      </c>
      <c r="J51" s="73" t="n">
        <v>498</v>
      </c>
      <c r="K51" s="73" t="n">
        <v>152014</v>
      </c>
      <c r="L51" s="74" t="n">
        <v>252144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319</v>
      </c>
      <c r="D52" s="73" t="n">
        <v>67168</v>
      </c>
      <c r="E52" s="73" t="n">
        <v>7049</v>
      </c>
      <c r="F52" s="73" t="n">
        <v>89</v>
      </c>
      <c r="G52" s="73" t="n">
        <v>113947</v>
      </c>
      <c r="H52" s="73" t="n">
        <v>37</v>
      </c>
      <c r="I52" s="73" t="n">
        <v>853</v>
      </c>
      <c r="J52" s="73" t="n">
        <v>865</v>
      </c>
      <c r="K52" s="73" t="n">
        <v>302931</v>
      </c>
      <c r="L52" s="74" t="n">
        <v>493258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1394</v>
      </c>
      <c r="D53" s="73" t="n">
        <v>97210</v>
      </c>
      <c r="E53" s="73" t="n">
        <v>11477</v>
      </c>
      <c r="F53" s="73" t="n">
        <v>136</v>
      </c>
      <c r="G53" s="73" t="n">
        <v>179692</v>
      </c>
      <c r="H53" s="73" t="n">
        <v>665</v>
      </c>
      <c r="I53" s="73" t="n">
        <v>1417</v>
      </c>
      <c r="J53" s="73" t="n">
        <v>1355</v>
      </c>
      <c r="K53" s="73" t="n">
        <v>477018</v>
      </c>
      <c r="L53" s="74" t="n">
        <v>770384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7937</v>
      </c>
      <c r="D54" s="73" t="n">
        <v>125967</v>
      </c>
      <c r="E54" s="73" t="n">
        <v>14811</v>
      </c>
      <c r="F54" s="73" t="n">
        <v>178</v>
      </c>
      <c r="G54" s="73" t="n">
        <v>241299</v>
      </c>
      <c r="H54" s="73" t="n">
        <v>5152</v>
      </c>
      <c r="I54" s="73" t="n">
        <v>1859</v>
      </c>
      <c r="J54" s="73" t="n">
        <v>9934</v>
      </c>
      <c r="K54" s="73" t="n">
        <v>681998</v>
      </c>
      <c r="L54" s="74" t="n">
        <v>1089155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8551</v>
      </c>
      <c r="D55" s="73" t="n">
        <v>158659</v>
      </c>
      <c r="E55" s="73" t="n">
        <v>18477</v>
      </c>
      <c r="F55" s="73" t="n">
        <v>229</v>
      </c>
      <c r="G55" s="73" t="n">
        <v>313874</v>
      </c>
      <c r="H55" s="73" t="n">
        <v>5455</v>
      </c>
      <c r="I55" s="73" t="n">
        <v>2345</v>
      </c>
      <c r="J55" s="73" t="n">
        <v>9423</v>
      </c>
      <c r="K55" s="73" t="n">
        <v>872463</v>
      </c>
      <c r="L55" s="74" t="n">
        <v>1389496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8777</v>
      </c>
      <c r="D56" s="306" t="n">
        <v>188149</v>
      </c>
      <c r="E56" s="306" t="n">
        <v>22506</v>
      </c>
      <c r="F56" s="306" t="n">
        <v>277</v>
      </c>
      <c r="G56" s="306" t="n">
        <v>389601</v>
      </c>
      <c r="H56" s="306" t="n">
        <v>5471</v>
      </c>
      <c r="I56" s="306" t="n">
        <v>3064</v>
      </c>
      <c r="J56" s="306" t="n">
        <v>10109</v>
      </c>
      <c r="K56" s="306" t="n">
        <v>1060879</v>
      </c>
      <c r="L56" s="307" t="n">
        <v>168885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428</v>
      </c>
      <c r="D57" s="73" t="n">
        <v>30448</v>
      </c>
      <c r="E57" s="73" t="n">
        <v>3855</v>
      </c>
      <c r="F57" s="73" t="n">
        <v>49</v>
      </c>
      <c r="G57" s="73" t="n">
        <v>79506</v>
      </c>
      <c r="H57" s="73" t="n">
        <v>13</v>
      </c>
      <c r="I57" s="73" t="n">
        <v>473</v>
      </c>
      <c r="J57" s="73" t="n">
        <v>450</v>
      </c>
      <c r="K57" s="73" t="n">
        <v>181996</v>
      </c>
      <c r="L57" s="74" t="n">
        <v>297218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687</v>
      </c>
      <c r="D58" s="73" t="n">
        <v>62553</v>
      </c>
      <c r="E58" s="73" t="n">
        <v>7806</v>
      </c>
      <c r="F58" s="73" t="n">
        <v>101</v>
      </c>
      <c r="G58" s="73" t="n">
        <v>162998</v>
      </c>
      <c r="H58" s="73" t="n">
        <v>14</v>
      </c>
      <c r="I58" s="73" t="n">
        <v>1028</v>
      </c>
      <c r="J58" s="73" t="n">
        <v>1008</v>
      </c>
      <c r="K58" s="73" t="n">
        <v>362330</v>
      </c>
      <c r="L58" s="74" t="n">
        <v>598528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004</v>
      </c>
      <c r="D59" s="73" t="n">
        <v>91895</v>
      </c>
      <c r="E59" s="73" t="n">
        <v>11600</v>
      </c>
      <c r="F59" s="73" t="n">
        <v>145</v>
      </c>
      <c r="G59" s="73" t="n">
        <v>258999</v>
      </c>
      <c r="H59" s="73" t="n">
        <v>14</v>
      </c>
      <c r="I59" s="73" t="n">
        <v>1528</v>
      </c>
      <c r="J59" s="73" t="n">
        <v>1709</v>
      </c>
      <c r="K59" s="73" t="n">
        <v>547138</v>
      </c>
      <c r="L59" s="74" t="n">
        <v>914058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447</v>
      </c>
      <c r="D60" s="73" t="n">
        <v>122125</v>
      </c>
      <c r="E60" s="73" t="n">
        <v>16150</v>
      </c>
      <c r="F60" s="73" t="n">
        <v>193</v>
      </c>
      <c r="G60" s="73" t="n">
        <v>358357</v>
      </c>
      <c r="H60" s="73" t="n">
        <v>81</v>
      </c>
      <c r="I60" s="73" t="n">
        <v>2097</v>
      </c>
      <c r="J60" s="73" t="n">
        <v>3303</v>
      </c>
      <c r="K60" s="73" t="n">
        <v>756987</v>
      </c>
      <c r="L60" s="74" t="n">
        <v>1260767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291</v>
      </c>
      <c r="D61" s="73" t="n">
        <v>154426</v>
      </c>
      <c r="E61" s="73" t="n">
        <v>20110</v>
      </c>
      <c r="F61" s="73" t="n">
        <v>245</v>
      </c>
      <c r="G61" s="73" t="n">
        <v>467308</v>
      </c>
      <c r="H61" s="73" t="n">
        <v>701</v>
      </c>
      <c r="I61" s="73" t="n">
        <v>2711</v>
      </c>
      <c r="J61" s="73" t="n">
        <v>4623</v>
      </c>
      <c r="K61" s="73" t="n">
        <v>1014190</v>
      </c>
      <c r="L61" s="74" t="n">
        <v>1666636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706</v>
      </c>
      <c r="D62" s="306" t="n">
        <v>186366</v>
      </c>
      <c r="E62" s="306" t="n">
        <v>24645</v>
      </c>
      <c r="F62" s="306" t="n">
        <v>298</v>
      </c>
      <c r="G62" s="306" t="n">
        <v>625526</v>
      </c>
      <c r="H62" s="306" t="n">
        <v>7046</v>
      </c>
      <c r="I62" s="306" t="n">
        <v>3782</v>
      </c>
      <c r="J62" s="306" t="n">
        <v>6405</v>
      </c>
      <c r="K62" s="306" t="n">
        <v>1265963</v>
      </c>
      <c r="L62" s="307" t="n">
        <v>2122768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1309</v>
      </c>
      <c r="D65" s="73" t="n">
        <v>32316</v>
      </c>
      <c r="E65" s="73" t="n">
        <v>4250</v>
      </c>
      <c r="F65" s="73" t="n">
        <v>45</v>
      </c>
      <c r="G65" s="73" t="n">
        <v>128372</v>
      </c>
      <c r="H65" s="73" t="n">
        <v>73</v>
      </c>
      <c r="I65" s="73" t="n">
        <v>500</v>
      </c>
      <c r="J65" s="73" t="n">
        <v>970</v>
      </c>
      <c r="K65" s="73" t="n">
        <v>200827</v>
      </c>
      <c r="L65" s="74" t="n">
        <v>368662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834</v>
      </c>
      <c r="D66" s="73" t="n">
        <v>64394</v>
      </c>
      <c r="E66" s="73" t="n">
        <v>8366</v>
      </c>
      <c r="F66" s="73" t="n">
        <v>86</v>
      </c>
      <c r="G66" s="73" t="n">
        <v>223490</v>
      </c>
      <c r="H66" s="73" t="n">
        <v>23</v>
      </c>
      <c r="I66" s="73" t="n">
        <v>1339</v>
      </c>
      <c r="J66" s="73" t="n">
        <v>1378</v>
      </c>
      <c r="K66" s="73" t="n">
        <v>401424</v>
      </c>
      <c r="L66" s="74" t="n">
        <v>702387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2083</v>
      </c>
      <c r="D67" s="73" t="n">
        <v>95133</v>
      </c>
      <c r="E67" s="73" t="n">
        <v>12422</v>
      </c>
      <c r="F67" s="73" t="n">
        <v>117</v>
      </c>
      <c r="G67" s="73" t="n">
        <v>302390</v>
      </c>
      <c r="H67" s="73" t="n">
        <v>994</v>
      </c>
      <c r="I67" s="73" t="n">
        <v>1978</v>
      </c>
      <c r="J67" s="73" t="n">
        <v>2463</v>
      </c>
      <c r="K67" s="73" t="n">
        <v>586632</v>
      </c>
      <c r="L67" s="74" t="n">
        <v>1004243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293</v>
      </c>
      <c r="D68" s="73" t="n">
        <v>127358</v>
      </c>
      <c r="E68" s="73" t="n">
        <v>19067</v>
      </c>
      <c r="F68" s="73" t="n">
        <v>147</v>
      </c>
      <c r="G68" s="73" t="n">
        <v>407757</v>
      </c>
      <c r="H68" s="73" t="n">
        <v>3451</v>
      </c>
      <c r="I68" s="73" t="n">
        <v>2832</v>
      </c>
      <c r="J68" s="73" t="n">
        <v>4080</v>
      </c>
      <c r="K68" s="73" t="n">
        <v>780892</v>
      </c>
      <c r="L68" s="74" t="n">
        <v>1347910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520</v>
      </c>
      <c r="D69" s="73" t="n">
        <v>160132</v>
      </c>
      <c r="E69" s="73" t="n">
        <v>24132</v>
      </c>
      <c r="F69" s="73" t="n">
        <v>177</v>
      </c>
      <c r="G69" s="73" t="n">
        <v>500132</v>
      </c>
      <c r="H69" s="73" t="n">
        <v>4156</v>
      </c>
      <c r="I69" s="73" t="n">
        <v>4160</v>
      </c>
      <c r="J69" s="73" t="n">
        <v>8286</v>
      </c>
      <c r="K69" s="73" t="n">
        <v>999796</v>
      </c>
      <c r="L69" s="74" t="n">
        <v>1703499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2773</v>
      </c>
      <c r="D70" s="306" t="n">
        <v>192549</v>
      </c>
      <c r="E70" s="306" t="n">
        <v>29134</v>
      </c>
      <c r="F70" s="306" t="n">
        <v>206</v>
      </c>
      <c r="G70" s="306" t="n">
        <v>594066</v>
      </c>
      <c r="H70" s="306" t="n">
        <v>5182</v>
      </c>
      <c r="I70" s="306" t="n">
        <v>5101</v>
      </c>
      <c r="J70" s="306" t="n">
        <v>9591</v>
      </c>
      <c r="K70" s="306" t="n">
        <v>1208545</v>
      </c>
      <c r="L70" s="307" t="n">
        <v>2047155</v>
      </c>
    </row>
    <row r="71" customFormat="false" ht="12.75" hidden="false" customHeight="false" outlineLevel="0" collapsed="false">
      <c r="A71" s="311" t="s">
        <v>206</v>
      </c>
      <c r="B71" s="73" t="n">
        <v>8</v>
      </c>
      <c r="C71" s="73" t="n">
        <v>405</v>
      </c>
      <c r="D71" s="73" t="n">
        <v>34470</v>
      </c>
      <c r="E71" s="73" t="n">
        <v>5790</v>
      </c>
      <c r="F71" s="73" t="n">
        <v>34</v>
      </c>
      <c r="G71" s="73" t="n">
        <v>95287</v>
      </c>
      <c r="H71" s="73" t="n">
        <v>6535</v>
      </c>
      <c r="I71" s="73" t="n">
        <v>1358</v>
      </c>
      <c r="J71" s="73" t="n">
        <v>545</v>
      </c>
      <c r="K71" s="73" t="n">
        <v>211313</v>
      </c>
      <c r="L71" s="74" t="n">
        <v>355745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</row>
    <row r="74" customFormat="false" ht="12.75" hidden="false" customHeight="false" outlineLevel="0" collapsed="false">
      <c r="A74" s="96" t="s">
        <v>601</v>
      </c>
      <c r="B74" s="96"/>
      <c r="C74" s="96"/>
    </row>
    <row r="75" customFormat="false" ht="12.75" hidden="false" customHeight="false" outlineLevel="0" collapsed="false">
      <c r="A75" s="96" t="s">
        <v>39</v>
      </c>
      <c r="B75" s="96"/>
      <c r="C75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03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38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3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39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7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737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762</v>
      </c>
      <c r="B15" s="380" t="n">
        <v>251</v>
      </c>
      <c r="C15" s="380" t="n">
        <v>781</v>
      </c>
      <c r="D15" s="380" t="n">
        <v>0</v>
      </c>
      <c r="E15" s="380" t="n">
        <v>473</v>
      </c>
      <c r="F15" s="380" t="n">
        <v>420</v>
      </c>
      <c r="G15" s="380" t="n">
        <v>2224</v>
      </c>
      <c r="H15" s="380" t="n">
        <v>5703</v>
      </c>
      <c r="I15" s="380" t="n">
        <v>135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997</v>
      </c>
      <c r="O15" s="380" t="n">
        <v>0</v>
      </c>
      <c r="P15" s="380" t="n">
        <v>183</v>
      </c>
      <c r="Q15" s="380" t="n">
        <v>0</v>
      </c>
      <c r="R15" s="380" t="n">
        <v>0</v>
      </c>
      <c r="T15" s="380" t="s">
        <v>762</v>
      </c>
      <c r="U15" s="380" t="n">
        <v>12893</v>
      </c>
      <c r="V15" s="380" t="n">
        <v>0</v>
      </c>
      <c r="W15" s="380" t="n">
        <v>0</v>
      </c>
      <c r="X15" s="380" t="n">
        <v>4</v>
      </c>
      <c r="Y15" s="380" t="n">
        <v>2480</v>
      </c>
      <c r="Z15" s="380" t="n">
        <v>348</v>
      </c>
      <c r="AA15" s="380" t="n">
        <v>13</v>
      </c>
      <c r="AB15" s="380" t="n">
        <v>0</v>
      </c>
      <c r="AC15" s="380" t="n">
        <v>470</v>
      </c>
      <c r="AD15" s="380" t="n">
        <v>329</v>
      </c>
      <c r="AE15" s="380" t="n">
        <v>0</v>
      </c>
      <c r="AF15" s="380" t="n">
        <v>3208</v>
      </c>
      <c r="AG15" s="380" t="n">
        <v>44</v>
      </c>
      <c r="AH15" s="380" t="n">
        <v>1512</v>
      </c>
      <c r="AI15" s="60" t="n">
        <v>32468</v>
      </c>
    </row>
    <row r="16" s="380" customFormat="true" ht="12.75" hidden="false" customHeight="false" outlineLevel="0" collapsed="false">
      <c r="A16" s="380" t="s">
        <v>763</v>
      </c>
      <c r="B16" s="380" t="n">
        <v>267</v>
      </c>
      <c r="C16" s="380" t="n">
        <v>886</v>
      </c>
      <c r="D16" s="380" t="n">
        <v>0</v>
      </c>
      <c r="E16" s="380" t="n">
        <v>747</v>
      </c>
      <c r="F16" s="380" t="n">
        <v>284</v>
      </c>
      <c r="G16" s="380" t="n">
        <v>0</v>
      </c>
      <c r="H16" s="380" t="n">
        <v>317</v>
      </c>
      <c r="I16" s="380" t="n">
        <v>0</v>
      </c>
      <c r="J16" s="380" t="n">
        <v>94</v>
      </c>
      <c r="K16" s="380" t="n">
        <v>0</v>
      </c>
      <c r="L16" s="380" t="n">
        <v>0</v>
      </c>
      <c r="M16" s="380" t="n">
        <v>0</v>
      </c>
      <c r="N16" s="380" t="n">
        <v>607</v>
      </c>
      <c r="O16" s="380" t="n">
        <v>0</v>
      </c>
      <c r="P16" s="380" t="n">
        <v>0</v>
      </c>
      <c r="Q16" s="380" t="n">
        <v>0</v>
      </c>
      <c r="R16" s="380" t="n">
        <v>56</v>
      </c>
      <c r="T16" s="380" t="s">
        <v>763</v>
      </c>
      <c r="U16" s="380" t="n">
        <v>8898</v>
      </c>
      <c r="V16" s="380" t="n">
        <v>681</v>
      </c>
      <c r="W16" s="380" t="n">
        <v>0</v>
      </c>
      <c r="X16" s="380" t="n">
        <v>0</v>
      </c>
      <c r="Y16" s="380" t="n">
        <v>68</v>
      </c>
      <c r="Z16" s="380" t="n">
        <v>250</v>
      </c>
      <c r="AA16" s="380" t="n">
        <v>27</v>
      </c>
      <c r="AB16" s="380" t="n">
        <v>0</v>
      </c>
      <c r="AC16" s="380" t="n">
        <v>26</v>
      </c>
      <c r="AD16" s="380" t="n">
        <v>147</v>
      </c>
      <c r="AE16" s="380" t="n">
        <v>0</v>
      </c>
      <c r="AF16" s="380" t="n">
        <v>1085</v>
      </c>
      <c r="AG16" s="380" t="n">
        <v>0</v>
      </c>
      <c r="AH16" s="380" t="n">
        <v>7930</v>
      </c>
      <c r="AI16" s="60" t="n">
        <v>22370</v>
      </c>
    </row>
    <row r="17" s="380" customFormat="true" ht="12.75" hidden="false" customHeight="false" outlineLevel="0" collapsed="false">
      <c r="A17" s="380" t="s">
        <v>764</v>
      </c>
      <c r="B17" s="380" t="n">
        <v>5</v>
      </c>
      <c r="C17" s="380" t="n">
        <v>592</v>
      </c>
      <c r="D17" s="380" t="n">
        <v>2</v>
      </c>
      <c r="E17" s="380" t="n">
        <v>287</v>
      </c>
      <c r="F17" s="380" t="n">
        <v>1066</v>
      </c>
      <c r="G17" s="380" t="n">
        <v>1592</v>
      </c>
      <c r="H17" s="380" t="n">
        <v>5785</v>
      </c>
      <c r="I17" s="380" t="n">
        <v>869</v>
      </c>
      <c r="J17" s="380" t="n">
        <v>135</v>
      </c>
      <c r="K17" s="380" t="n">
        <v>0</v>
      </c>
      <c r="L17" s="380" t="n">
        <v>0</v>
      </c>
      <c r="M17" s="380" t="n">
        <v>0</v>
      </c>
      <c r="N17" s="380" t="n">
        <v>250</v>
      </c>
      <c r="O17" s="380" t="n">
        <v>0</v>
      </c>
      <c r="P17" s="380" t="n">
        <v>0</v>
      </c>
      <c r="Q17" s="380" t="n">
        <v>0</v>
      </c>
      <c r="R17" s="380" t="n">
        <v>9</v>
      </c>
      <c r="T17" s="380" t="s">
        <v>764</v>
      </c>
      <c r="U17" s="380" t="n">
        <v>4421</v>
      </c>
      <c r="V17" s="380" t="n">
        <v>0</v>
      </c>
      <c r="W17" s="380" t="n">
        <v>0</v>
      </c>
      <c r="X17" s="380" t="n">
        <v>0</v>
      </c>
      <c r="Y17" s="380" t="n">
        <v>3083</v>
      </c>
      <c r="Z17" s="380" t="n">
        <v>248</v>
      </c>
      <c r="AA17" s="380" t="n">
        <v>0</v>
      </c>
      <c r="AB17" s="380" t="n">
        <v>0</v>
      </c>
      <c r="AC17" s="380" t="n">
        <v>767</v>
      </c>
      <c r="AD17" s="380" t="n">
        <v>0</v>
      </c>
      <c r="AE17" s="380" t="n">
        <v>0</v>
      </c>
      <c r="AF17" s="380" t="n">
        <v>1251</v>
      </c>
      <c r="AG17" s="380" t="n">
        <v>0</v>
      </c>
      <c r="AH17" s="380" t="n">
        <v>13946</v>
      </c>
      <c r="AI17" s="60" t="n">
        <v>34308</v>
      </c>
    </row>
    <row r="18" s="380" customFormat="true" ht="12.75" hidden="false" customHeight="false" outlineLevel="0" collapsed="false">
      <c r="A18" s="380" t="s">
        <v>765</v>
      </c>
      <c r="B18" s="380" t="n">
        <v>228</v>
      </c>
      <c r="C18" s="380" t="n">
        <v>939</v>
      </c>
      <c r="D18" s="380" t="n">
        <v>143</v>
      </c>
      <c r="E18" s="380" t="n">
        <v>485</v>
      </c>
      <c r="F18" s="380" t="n">
        <v>380</v>
      </c>
      <c r="G18" s="380" t="n">
        <v>0</v>
      </c>
      <c r="H18" s="380" t="n">
        <v>96</v>
      </c>
      <c r="I18" s="380" t="n">
        <v>5381</v>
      </c>
      <c r="J18" s="380" t="n">
        <v>0</v>
      </c>
      <c r="K18" s="380" t="n">
        <v>0</v>
      </c>
      <c r="L18" s="380" t="n">
        <v>0</v>
      </c>
      <c r="M18" s="380" t="n">
        <v>0</v>
      </c>
      <c r="N18" s="380" t="n">
        <v>335</v>
      </c>
      <c r="O18" s="380" t="n">
        <v>0</v>
      </c>
      <c r="P18" s="380" t="n">
        <v>387</v>
      </c>
      <c r="Q18" s="380" t="n">
        <v>0</v>
      </c>
      <c r="R18" s="380" t="n">
        <v>78</v>
      </c>
      <c r="T18" s="380" t="s">
        <v>765</v>
      </c>
      <c r="U18" s="380" t="n">
        <v>12940</v>
      </c>
      <c r="V18" s="380" t="n">
        <v>407</v>
      </c>
      <c r="W18" s="380" t="n">
        <v>0</v>
      </c>
      <c r="X18" s="380" t="n">
        <v>0</v>
      </c>
      <c r="Y18" s="380" t="n">
        <v>4770</v>
      </c>
      <c r="Z18" s="380" t="n">
        <v>0</v>
      </c>
      <c r="AA18" s="380" t="n">
        <v>0</v>
      </c>
      <c r="AB18" s="380" t="n">
        <v>0</v>
      </c>
      <c r="AC18" s="380" t="n">
        <v>0</v>
      </c>
      <c r="AD18" s="380" t="n">
        <v>147</v>
      </c>
      <c r="AE18" s="380" t="n">
        <v>57</v>
      </c>
      <c r="AF18" s="380" t="n">
        <v>1396</v>
      </c>
      <c r="AG18" s="380" t="n">
        <v>0</v>
      </c>
      <c r="AH18" s="380" t="n">
        <v>2675</v>
      </c>
      <c r="AI18" s="60" t="n">
        <v>30844</v>
      </c>
    </row>
    <row r="19" s="380" customFormat="true" ht="12.75" hidden="false" customHeight="false" outlineLevel="0" collapsed="false">
      <c r="A19" s="380" t="s">
        <v>766</v>
      </c>
      <c r="B19" s="380" t="n">
        <v>173</v>
      </c>
      <c r="C19" s="380" t="n">
        <v>466</v>
      </c>
      <c r="D19" s="380" t="n">
        <v>0</v>
      </c>
      <c r="E19" s="380" t="n">
        <v>202</v>
      </c>
      <c r="F19" s="380" t="n">
        <v>76</v>
      </c>
      <c r="G19" s="380" t="n">
        <v>11</v>
      </c>
      <c r="H19" s="380" t="n">
        <v>1499</v>
      </c>
      <c r="I19" s="380" t="n">
        <v>917</v>
      </c>
      <c r="J19" s="380" t="n">
        <v>411</v>
      </c>
      <c r="K19" s="380" t="n">
        <v>0</v>
      </c>
      <c r="L19" s="380" t="n">
        <v>0</v>
      </c>
      <c r="M19" s="380" t="n">
        <v>0</v>
      </c>
      <c r="N19" s="380" t="n">
        <v>279</v>
      </c>
      <c r="O19" s="380" t="n">
        <v>0</v>
      </c>
      <c r="P19" s="380" t="n">
        <v>178</v>
      </c>
      <c r="Q19" s="380" t="n">
        <v>0</v>
      </c>
      <c r="R19" s="380" t="n">
        <v>138</v>
      </c>
      <c r="T19" s="380" t="s">
        <v>766</v>
      </c>
      <c r="U19" s="380" t="n">
        <v>2032</v>
      </c>
      <c r="V19" s="380" t="n">
        <v>0</v>
      </c>
      <c r="W19" s="380" t="n">
        <v>0</v>
      </c>
      <c r="X19" s="380" t="n">
        <v>0</v>
      </c>
      <c r="Y19" s="380" t="n">
        <v>539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785</v>
      </c>
      <c r="AG19" s="380" t="n">
        <v>0</v>
      </c>
      <c r="AH19" s="380" t="n">
        <v>7498</v>
      </c>
      <c r="AI19" s="60" t="n">
        <v>15204</v>
      </c>
    </row>
    <row r="20" s="380" customFormat="true" ht="12.75" hidden="false" customHeight="false" outlineLevel="0" collapsed="false">
      <c r="A20" s="380" t="s">
        <v>767</v>
      </c>
      <c r="B20" s="380" t="n">
        <v>6</v>
      </c>
      <c r="C20" s="380" t="n">
        <v>170</v>
      </c>
      <c r="D20" s="380" t="n">
        <v>0</v>
      </c>
      <c r="E20" s="380" t="n">
        <v>104</v>
      </c>
      <c r="F20" s="380" t="n">
        <v>243</v>
      </c>
      <c r="G20" s="380" t="n">
        <v>0</v>
      </c>
      <c r="H20" s="380" t="n">
        <v>9</v>
      </c>
      <c r="I20" s="380" t="n">
        <v>12</v>
      </c>
      <c r="J20" s="380" t="n">
        <v>19</v>
      </c>
      <c r="K20" s="380" t="n">
        <v>0</v>
      </c>
      <c r="L20" s="380" t="n">
        <v>0</v>
      </c>
      <c r="M20" s="380" t="n">
        <v>0</v>
      </c>
      <c r="N20" s="380" t="n">
        <v>81</v>
      </c>
      <c r="O20" s="380" t="n">
        <v>0</v>
      </c>
      <c r="P20" s="380" t="n">
        <v>8</v>
      </c>
      <c r="Q20" s="380" t="n">
        <v>0</v>
      </c>
      <c r="R20" s="380" t="n">
        <v>0</v>
      </c>
      <c r="T20" s="380" t="s">
        <v>767</v>
      </c>
      <c r="U20" s="380" t="n">
        <v>509</v>
      </c>
      <c r="V20" s="380" t="n">
        <v>0</v>
      </c>
      <c r="W20" s="380" t="n">
        <v>0</v>
      </c>
      <c r="X20" s="380" t="n">
        <v>0</v>
      </c>
      <c r="Y20" s="380" t="n">
        <v>860</v>
      </c>
      <c r="Z20" s="380" t="n">
        <v>0</v>
      </c>
      <c r="AA20" s="380" t="n">
        <v>0</v>
      </c>
      <c r="AB20" s="380" t="n">
        <v>0</v>
      </c>
      <c r="AC20" s="380" t="n">
        <v>2</v>
      </c>
      <c r="AD20" s="380" t="n">
        <v>0</v>
      </c>
      <c r="AE20" s="380" t="n">
        <v>0</v>
      </c>
      <c r="AF20" s="380" t="n">
        <v>0</v>
      </c>
      <c r="AG20" s="380" t="n">
        <v>13</v>
      </c>
      <c r="AH20" s="380" t="n">
        <v>1328</v>
      </c>
      <c r="AI20" s="60" t="n">
        <v>3364</v>
      </c>
    </row>
    <row r="21" s="380" customFormat="true" ht="12.75" hidden="false" customHeight="false" outlineLevel="0" collapsed="false">
      <c r="A21" s="380" t="s">
        <v>768</v>
      </c>
      <c r="B21" s="380" t="n">
        <v>97</v>
      </c>
      <c r="C21" s="380" t="n">
        <v>207</v>
      </c>
      <c r="D21" s="380" t="n">
        <v>1</v>
      </c>
      <c r="E21" s="380" t="n">
        <v>123</v>
      </c>
      <c r="F21" s="380" t="n">
        <v>118</v>
      </c>
      <c r="G21" s="380" t="n">
        <v>501</v>
      </c>
      <c r="H21" s="380" t="n">
        <v>80</v>
      </c>
      <c r="I21" s="380" t="n">
        <v>45</v>
      </c>
      <c r="J21" s="380" t="n">
        <v>27</v>
      </c>
      <c r="K21" s="380" t="n">
        <v>0</v>
      </c>
      <c r="L21" s="380" t="n">
        <v>0</v>
      </c>
      <c r="M21" s="380" t="n">
        <v>0</v>
      </c>
      <c r="N21" s="380" t="n">
        <v>166</v>
      </c>
      <c r="O21" s="380" t="n">
        <v>0</v>
      </c>
      <c r="P21" s="380" t="n">
        <v>139</v>
      </c>
      <c r="Q21" s="380" t="n">
        <v>0</v>
      </c>
      <c r="R21" s="380" t="n">
        <v>0</v>
      </c>
      <c r="T21" s="380" t="s">
        <v>768</v>
      </c>
      <c r="U21" s="380" t="n">
        <v>1350</v>
      </c>
      <c r="V21" s="380" t="n">
        <v>225</v>
      </c>
      <c r="W21" s="380" t="n">
        <v>0</v>
      </c>
      <c r="X21" s="380" t="n">
        <v>0</v>
      </c>
      <c r="Y21" s="380" t="n">
        <v>80</v>
      </c>
      <c r="Z21" s="380" t="n">
        <v>1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446</v>
      </c>
      <c r="AG21" s="380" t="n">
        <v>3</v>
      </c>
      <c r="AH21" s="380" t="n">
        <v>1273</v>
      </c>
      <c r="AI21" s="60" t="n">
        <v>4882</v>
      </c>
    </row>
    <row r="22" s="380" customFormat="true" ht="12.75" hidden="false" customHeight="false" outlineLevel="0" collapsed="false">
      <c r="A22" s="380" t="s">
        <v>769</v>
      </c>
      <c r="B22" s="380" t="n">
        <v>34</v>
      </c>
      <c r="C22" s="380" t="n">
        <v>71</v>
      </c>
      <c r="D22" s="380" t="n">
        <v>0</v>
      </c>
      <c r="E22" s="380" t="n">
        <v>56</v>
      </c>
      <c r="F22" s="380" t="n">
        <v>17</v>
      </c>
      <c r="G22" s="380" t="n">
        <v>555</v>
      </c>
      <c r="H22" s="380" t="n">
        <v>0</v>
      </c>
      <c r="I22" s="380" t="n">
        <v>2</v>
      </c>
      <c r="J22" s="380" t="n">
        <v>0</v>
      </c>
      <c r="K22" s="380" t="n">
        <v>0</v>
      </c>
      <c r="L22" s="380" t="n">
        <v>0</v>
      </c>
      <c r="M22" s="380" t="n">
        <v>0</v>
      </c>
      <c r="N22" s="380" t="n">
        <v>72</v>
      </c>
      <c r="O22" s="380" t="n">
        <v>0</v>
      </c>
      <c r="P22" s="380" t="n">
        <v>0</v>
      </c>
      <c r="Q22" s="380" t="n">
        <v>0</v>
      </c>
      <c r="R22" s="380" t="n">
        <v>0</v>
      </c>
      <c r="T22" s="380" t="s">
        <v>769</v>
      </c>
      <c r="U22" s="380" t="n">
        <v>820</v>
      </c>
      <c r="V22" s="380" t="n">
        <v>0</v>
      </c>
      <c r="W22" s="380" t="n">
        <v>0</v>
      </c>
      <c r="X22" s="380" t="n">
        <v>0</v>
      </c>
      <c r="Y22" s="380" t="n">
        <v>0</v>
      </c>
      <c r="Z22" s="380" t="n">
        <v>11</v>
      </c>
      <c r="AA22" s="380" t="n">
        <v>0</v>
      </c>
      <c r="AB22" s="380" t="n">
        <v>0</v>
      </c>
      <c r="AC22" s="380" t="n">
        <v>0</v>
      </c>
      <c r="AD22" s="380" t="n">
        <v>1</v>
      </c>
      <c r="AE22" s="380" t="n">
        <v>0</v>
      </c>
      <c r="AF22" s="380" t="n">
        <v>2</v>
      </c>
      <c r="AG22" s="380" t="n">
        <v>0</v>
      </c>
      <c r="AH22" s="380" t="n">
        <v>1597</v>
      </c>
      <c r="AI22" s="60" t="n">
        <v>3238</v>
      </c>
    </row>
    <row r="23" s="380" customFormat="true" ht="12.75" hidden="false" customHeight="false" outlineLevel="0" collapsed="false">
      <c r="A23" s="380" t="s">
        <v>770</v>
      </c>
      <c r="B23" s="380" t="n">
        <v>200</v>
      </c>
      <c r="C23" s="380" t="n">
        <v>243</v>
      </c>
      <c r="D23" s="380" t="n">
        <v>0</v>
      </c>
      <c r="E23" s="380" t="n">
        <v>0</v>
      </c>
      <c r="F23" s="380" t="n">
        <v>0</v>
      </c>
      <c r="G23" s="380" t="n">
        <v>0</v>
      </c>
      <c r="H23" s="380" t="n">
        <v>22</v>
      </c>
      <c r="I23" s="380" t="n">
        <v>76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105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770</v>
      </c>
      <c r="U23" s="380" t="n">
        <v>791</v>
      </c>
      <c r="V23" s="380" t="n">
        <v>0</v>
      </c>
      <c r="W23" s="380" t="n">
        <v>0</v>
      </c>
      <c r="X23" s="380" t="n">
        <v>0</v>
      </c>
      <c r="Y23" s="380" t="n">
        <v>273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0</v>
      </c>
      <c r="AG23" s="380" t="n">
        <v>0</v>
      </c>
      <c r="AH23" s="380" t="n">
        <v>45</v>
      </c>
      <c r="AI23" s="60" t="n">
        <v>1755</v>
      </c>
    </row>
    <row r="24" s="380" customFormat="true" ht="12.75" hidden="false" customHeight="false" outlineLevel="0" collapsed="false">
      <c r="A24" s="380" t="s">
        <v>771</v>
      </c>
      <c r="B24" s="380" t="n">
        <v>71</v>
      </c>
      <c r="C24" s="380" t="n">
        <v>159</v>
      </c>
      <c r="D24" s="380" t="n">
        <v>0</v>
      </c>
      <c r="E24" s="380" t="n">
        <v>97</v>
      </c>
      <c r="F24" s="380" t="n">
        <v>15</v>
      </c>
      <c r="G24" s="380" t="n">
        <v>122</v>
      </c>
      <c r="H24" s="380" t="n">
        <v>0</v>
      </c>
      <c r="I24" s="380" t="n">
        <v>0</v>
      </c>
      <c r="J24" s="380" t="n">
        <v>17</v>
      </c>
      <c r="K24" s="380" t="n">
        <v>0</v>
      </c>
      <c r="L24" s="380" t="n">
        <v>0</v>
      </c>
      <c r="M24" s="380" t="n">
        <v>0</v>
      </c>
      <c r="N24" s="380" t="n">
        <v>58</v>
      </c>
      <c r="O24" s="380" t="n">
        <v>0</v>
      </c>
      <c r="P24" s="380" t="n">
        <v>12</v>
      </c>
      <c r="Q24" s="380" t="n">
        <v>0</v>
      </c>
      <c r="R24" s="380" t="n">
        <v>0</v>
      </c>
      <c r="T24" s="380" t="s">
        <v>771</v>
      </c>
      <c r="U24" s="380" t="n">
        <v>386</v>
      </c>
      <c r="V24" s="380" t="n">
        <v>4174</v>
      </c>
      <c r="W24" s="380" t="n">
        <v>0</v>
      </c>
      <c r="X24" s="380" t="n">
        <v>0</v>
      </c>
      <c r="Y24" s="380" t="n">
        <v>63</v>
      </c>
      <c r="Z24" s="380" t="n">
        <v>0</v>
      </c>
      <c r="AA24" s="380" t="n">
        <v>0</v>
      </c>
      <c r="AB24" s="380" t="n">
        <v>12</v>
      </c>
      <c r="AC24" s="380" t="n">
        <v>1</v>
      </c>
      <c r="AD24" s="380" t="n">
        <v>0</v>
      </c>
      <c r="AE24" s="380" t="n">
        <v>0</v>
      </c>
      <c r="AF24" s="380" t="n">
        <v>436</v>
      </c>
      <c r="AG24" s="380" t="n">
        <v>71</v>
      </c>
      <c r="AH24" s="380" t="n">
        <v>2113</v>
      </c>
      <c r="AI24" s="60" t="n">
        <v>7807</v>
      </c>
    </row>
    <row r="25" s="380" customFormat="true" ht="12.75" hidden="false" customHeight="false" outlineLevel="0" collapsed="false">
      <c r="A25" s="380" t="s">
        <v>772</v>
      </c>
      <c r="B25" s="380" t="n">
        <v>75</v>
      </c>
      <c r="C25" s="380" t="n">
        <v>204</v>
      </c>
      <c r="D25" s="380" t="n">
        <v>0</v>
      </c>
      <c r="E25" s="380" t="n">
        <v>77</v>
      </c>
      <c r="F25" s="380" t="n">
        <v>171</v>
      </c>
      <c r="G25" s="380" t="n">
        <v>278</v>
      </c>
      <c r="H25" s="380" t="n">
        <v>32</v>
      </c>
      <c r="I25" s="380" t="n">
        <v>0</v>
      </c>
      <c r="J25" s="380" t="n">
        <v>78</v>
      </c>
      <c r="K25" s="380" t="n">
        <v>0</v>
      </c>
      <c r="L25" s="380" t="n">
        <v>0</v>
      </c>
      <c r="M25" s="380" t="n">
        <v>0</v>
      </c>
      <c r="N25" s="380" t="n">
        <v>130</v>
      </c>
      <c r="O25" s="380" t="n">
        <v>0</v>
      </c>
      <c r="P25" s="380" t="n">
        <v>15</v>
      </c>
      <c r="Q25" s="380" t="n">
        <v>0</v>
      </c>
      <c r="R25" s="380" t="n">
        <v>25</v>
      </c>
      <c r="T25" s="380" t="s">
        <v>772</v>
      </c>
      <c r="U25" s="380" t="n">
        <v>1006</v>
      </c>
      <c r="V25" s="380" t="n">
        <v>1789</v>
      </c>
      <c r="W25" s="380" t="n">
        <v>0</v>
      </c>
      <c r="X25" s="380" t="n">
        <v>0</v>
      </c>
      <c r="Y25" s="380" t="n">
        <v>868</v>
      </c>
      <c r="Z25" s="380" t="n">
        <v>9</v>
      </c>
      <c r="AA25" s="380" t="n">
        <v>0</v>
      </c>
      <c r="AB25" s="380" t="n">
        <v>0</v>
      </c>
      <c r="AC25" s="380" t="n">
        <v>1</v>
      </c>
      <c r="AD25" s="380" t="n">
        <v>5</v>
      </c>
      <c r="AE25" s="380" t="n">
        <v>23</v>
      </c>
      <c r="AF25" s="380" t="n">
        <v>327</v>
      </c>
      <c r="AG25" s="380" t="n">
        <v>11</v>
      </c>
      <c r="AH25" s="380" t="n">
        <v>7185</v>
      </c>
      <c r="AI25" s="60" t="n">
        <v>12309</v>
      </c>
    </row>
    <row r="26" s="380" customFormat="true" ht="12.75" hidden="false" customHeight="false" outlineLevel="0" collapsed="false">
      <c r="A26" s="380" t="s">
        <v>773</v>
      </c>
      <c r="B26" s="380" t="n">
        <v>47</v>
      </c>
      <c r="C26" s="380" t="n">
        <v>108</v>
      </c>
      <c r="D26" s="380" t="n">
        <v>0</v>
      </c>
      <c r="E26" s="380" t="n">
        <v>65</v>
      </c>
      <c r="F26" s="380" t="n">
        <v>0</v>
      </c>
      <c r="G26" s="380" t="n">
        <v>0</v>
      </c>
      <c r="H26" s="380" t="n">
        <v>347</v>
      </c>
      <c r="I26" s="380" t="n">
        <v>45</v>
      </c>
      <c r="J26" s="380" t="n">
        <v>15</v>
      </c>
      <c r="K26" s="380" t="n">
        <v>0</v>
      </c>
      <c r="L26" s="380" t="n">
        <v>0</v>
      </c>
      <c r="M26" s="380" t="n">
        <v>0</v>
      </c>
      <c r="N26" s="380" t="n">
        <v>57</v>
      </c>
      <c r="O26" s="380" t="n">
        <v>0</v>
      </c>
      <c r="P26" s="380" t="n">
        <v>0</v>
      </c>
      <c r="Q26" s="380" t="n">
        <v>0</v>
      </c>
      <c r="R26" s="380" t="n">
        <v>0</v>
      </c>
      <c r="T26" s="380" t="s">
        <v>773</v>
      </c>
      <c r="U26" s="380" t="n">
        <v>345</v>
      </c>
      <c r="V26" s="380" t="n">
        <v>0</v>
      </c>
      <c r="W26" s="380" t="n">
        <v>0</v>
      </c>
      <c r="X26" s="380" t="n">
        <v>0</v>
      </c>
      <c r="Y26" s="380" t="n">
        <v>71</v>
      </c>
      <c r="Z26" s="380" t="n">
        <v>4</v>
      </c>
      <c r="AA26" s="380" t="n">
        <v>0</v>
      </c>
      <c r="AB26" s="380" t="n">
        <v>0</v>
      </c>
      <c r="AC26" s="380" t="n">
        <v>0</v>
      </c>
      <c r="AD26" s="380" t="n">
        <v>0</v>
      </c>
      <c r="AE26" s="380" t="n">
        <v>0</v>
      </c>
      <c r="AF26" s="380" t="n">
        <v>176</v>
      </c>
      <c r="AG26" s="380" t="n">
        <v>0</v>
      </c>
      <c r="AH26" s="380" t="n">
        <v>9</v>
      </c>
      <c r="AI26" s="60" t="n">
        <v>1289</v>
      </c>
    </row>
    <row r="27" s="380" customFormat="true" ht="12.75" hidden="false" customHeight="false" outlineLevel="0" collapsed="false">
      <c r="A27" s="380" t="s">
        <v>774</v>
      </c>
      <c r="B27" s="380" t="n">
        <v>6</v>
      </c>
      <c r="C27" s="380" t="n">
        <v>43</v>
      </c>
      <c r="D27" s="380" t="n">
        <v>400</v>
      </c>
      <c r="E27" s="380" t="n">
        <v>16</v>
      </c>
      <c r="F27" s="380" t="n">
        <v>2</v>
      </c>
      <c r="G27" s="380" t="n">
        <v>35</v>
      </c>
      <c r="H27" s="380" t="n">
        <v>0</v>
      </c>
      <c r="I27" s="380" t="n">
        <v>0</v>
      </c>
      <c r="J27" s="380" t="n">
        <v>37</v>
      </c>
      <c r="K27" s="380" t="n">
        <v>0</v>
      </c>
      <c r="L27" s="380" t="n">
        <v>0</v>
      </c>
      <c r="M27" s="380" t="n">
        <v>0</v>
      </c>
      <c r="N27" s="380" t="n">
        <v>34</v>
      </c>
      <c r="O27" s="380" t="n">
        <v>0</v>
      </c>
      <c r="P27" s="380" t="n">
        <v>0</v>
      </c>
      <c r="Q27" s="380" t="n">
        <v>0</v>
      </c>
      <c r="R27" s="380" t="n">
        <v>0</v>
      </c>
      <c r="T27" s="380" t="s">
        <v>774</v>
      </c>
      <c r="U27" s="380" t="n">
        <v>328</v>
      </c>
      <c r="V27" s="380" t="n">
        <v>0</v>
      </c>
      <c r="W27" s="380" t="n">
        <v>0</v>
      </c>
      <c r="X27" s="380" t="n">
        <v>0</v>
      </c>
      <c r="Y27" s="380" t="n">
        <v>0</v>
      </c>
      <c r="Z27" s="380" t="n">
        <v>0</v>
      </c>
      <c r="AA27" s="380" t="n">
        <v>0</v>
      </c>
      <c r="AB27" s="380" t="n">
        <v>0</v>
      </c>
      <c r="AC27" s="380" t="n">
        <v>0</v>
      </c>
      <c r="AD27" s="380" t="n">
        <v>0</v>
      </c>
      <c r="AE27" s="380" t="n">
        <v>0</v>
      </c>
      <c r="AF27" s="380" t="n">
        <v>0</v>
      </c>
      <c r="AG27" s="380" t="n">
        <v>0</v>
      </c>
      <c r="AH27" s="380" t="n">
        <v>208</v>
      </c>
      <c r="AI27" s="60" t="n">
        <v>1109</v>
      </c>
    </row>
    <row r="28" s="380" customFormat="true" ht="12.75" hidden="false" customHeight="false" outlineLevel="0" collapsed="false">
      <c r="A28" s="380" t="s">
        <v>775</v>
      </c>
      <c r="B28" s="380" t="n">
        <v>0</v>
      </c>
      <c r="C28" s="380" t="n">
        <v>87</v>
      </c>
      <c r="D28" s="380" t="n">
        <v>0</v>
      </c>
      <c r="E28" s="380" t="n">
        <v>59</v>
      </c>
      <c r="F28" s="380" t="n">
        <v>0</v>
      </c>
      <c r="G28" s="380" t="n">
        <v>0</v>
      </c>
      <c r="H28" s="380" t="n">
        <v>22</v>
      </c>
      <c r="I28" s="380" t="n">
        <v>2</v>
      </c>
      <c r="J28" s="380" t="n">
        <v>14</v>
      </c>
      <c r="K28" s="380" t="n">
        <v>0</v>
      </c>
      <c r="L28" s="380" t="n">
        <v>0</v>
      </c>
      <c r="M28" s="380" t="n">
        <v>0</v>
      </c>
      <c r="N28" s="380" t="n">
        <v>82</v>
      </c>
      <c r="O28" s="380" t="n">
        <v>0</v>
      </c>
      <c r="P28" s="380" t="n">
        <v>0</v>
      </c>
      <c r="Q28" s="380" t="n">
        <v>0</v>
      </c>
      <c r="R28" s="380" t="n">
        <v>1</v>
      </c>
      <c r="T28" s="380" t="s">
        <v>775</v>
      </c>
      <c r="U28" s="380" t="n">
        <v>0</v>
      </c>
      <c r="V28" s="380" t="n">
        <v>0</v>
      </c>
      <c r="W28" s="380" t="n">
        <v>0</v>
      </c>
      <c r="X28" s="380" t="n">
        <v>0</v>
      </c>
      <c r="Y28" s="380" t="n">
        <v>3</v>
      </c>
      <c r="Z28" s="380" t="n">
        <v>22</v>
      </c>
      <c r="AA28" s="380" t="n">
        <v>0</v>
      </c>
      <c r="AB28" s="380" t="n">
        <v>0</v>
      </c>
      <c r="AC28" s="380" t="n">
        <v>0</v>
      </c>
      <c r="AD28" s="380" t="n">
        <v>0</v>
      </c>
      <c r="AE28" s="380" t="n">
        <v>0</v>
      </c>
      <c r="AF28" s="380" t="n">
        <v>171</v>
      </c>
      <c r="AG28" s="380" t="n">
        <v>0</v>
      </c>
      <c r="AH28" s="380" t="n">
        <v>2715</v>
      </c>
      <c r="AI28" s="60" t="n">
        <v>3178</v>
      </c>
    </row>
    <row r="29" s="380" customFormat="true" ht="12.75" hidden="false" customHeight="false" outlineLevel="0" collapsed="false">
      <c r="A29" s="380" t="s">
        <v>776</v>
      </c>
      <c r="B29" s="380" t="n">
        <v>44</v>
      </c>
      <c r="C29" s="380" t="n">
        <v>83</v>
      </c>
      <c r="D29" s="380" t="n">
        <v>76</v>
      </c>
      <c r="E29" s="380" t="n">
        <v>101</v>
      </c>
      <c r="F29" s="380" t="n">
        <v>0</v>
      </c>
      <c r="G29" s="380" t="n">
        <v>120</v>
      </c>
      <c r="H29" s="380" t="n">
        <v>43</v>
      </c>
      <c r="I29" s="380" t="n">
        <v>72</v>
      </c>
      <c r="J29" s="380" t="n">
        <v>16</v>
      </c>
      <c r="K29" s="380" t="n">
        <v>0</v>
      </c>
      <c r="L29" s="380" t="n">
        <v>0</v>
      </c>
      <c r="M29" s="380" t="n">
        <v>0</v>
      </c>
      <c r="N29" s="380" t="n">
        <v>90</v>
      </c>
      <c r="O29" s="380" t="n">
        <v>0</v>
      </c>
      <c r="P29" s="380" t="n">
        <v>6</v>
      </c>
      <c r="Q29" s="380" t="n">
        <v>0</v>
      </c>
      <c r="R29" s="380" t="n">
        <v>2</v>
      </c>
      <c r="T29" s="380" t="s">
        <v>776</v>
      </c>
      <c r="U29" s="380" t="n">
        <v>2330</v>
      </c>
      <c r="V29" s="380" t="n">
        <v>0</v>
      </c>
      <c r="W29" s="380" t="n">
        <v>46</v>
      </c>
      <c r="X29" s="380" t="n">
        <v>76</v>
      </c>
      <c r="Y29" s="380" t="n">
        <v>869</v>
      </c>
      <c r="Z29" s="380" t="n">
        <v>2</v>
      </c>
      <c r="AA29" s="380" t="n">
        <v>0</v>
      </c>
      <c r="AB29" s="380" t="n">
        <v>0</v>
      </c>
      <c r="AC29" s="380" t="n">
        <v>0</v>
      </c>
      <c r="AD29" s="380" t="n">
        <v>0</v>
      </c>
      <c r="AE29" s="380" t="n">
        <v>0</v>
      </c>
      <c r="AF29" s="380" t="n">
        <v>251</v>
      </c>
      <c r="AG29" s="380" t="n">
        <v>0</v>
      </c>
      <c r="AH29" s="380" t="n">
        <v>1085</v>
      </c>
      <c r="AI29" s="60" t="n">
        <v>5312</v>
      </c>
    </row>
    <row r="30" s="380" customFormat="true" ht="12.75" hidden="false" customHeight="false" outlineLevel="0" collapsed="false">
      <c r="A30" s="380" t="s">
        <v>777</v>
      </c>
      <c r="B30" s="380" t="n">
        <v>0</v>
      </c>
      <c r="C30" s="380" t="n">
        <v>21</v>
      </c>
      <c r="D30" s="380" t="n">
        <v>0</v>
      </c>
      <c r="E30" s="380" t="n">
        <v>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0</v>
      </c>
      <c r="L30" s="380" t="n">
        <v>0</v>
      </c>
      <c r="M30" s="380" t="n">
        <v>0</v>
      </c>
      <c r="N30" s="380" t="n">
        <v>15</v>
      </c>
      <c r="O30" s="380" t="n">
        <v>0</v>
      </c>
      <c r="P30" s="380" t="n">
        <v>0</v>
      </c>
      <c r="Q30" s="380" t="n">
        <v>0</v>
      </c>
      <c r="R30" s="380" t="n">
        <v>0</v>
      </c>
      <c r="T30" s="380" t="s">
        <v>777</v>
      </c>
      <c r="U30" s="380" t="n">
        <v>0</v>
      </c>
      <c r="V30" s="380" t="n">
        <v>0</v>
      </c>
      <c r="W30" s="380" t="n">
        <v>0</v>
      </c>
      <c r="X30" s="380" t="n">
        <v>0</v>
      </c>
      <c r="Y30" s="380" t="n">
        <v>0</v>
      </c>
      <c r="Z30" s="380" t="n">
        <v>0</v>
      </c>
      <c r="AA30" s="380" t="n">
        <v>0</v>
      </c>
      <c r="AB30" s="380" t="n">
        <v>0</v>
      </c>
      <c r="AC30" s="380" t="n">
        <v>0</v>
      </c>
      <c r="AD30" s="380" t="n">
        <v>0</v>
      </c>
      <c r="AE30" s="380" t="n">
        <v>0</v>
      </c>
      <c r="AF30" s="380" t="n">
        <v>0</v>
      </c>
      <c r="AG30" s="380" t="n">
        <v>0</v>
      </c>
      <c r="AH30" s="380" t="n">
        <v>20</v>
      </c>
      <c r="AI30" s="60" t="n">
        <v>56</v>
      </c>
    </row>
    <row r="31" s="380" customFormat="true" ht="12.75" hidden="false" customHeight="false" outlineLevel="0" collapsed="false">
      <c r="A31" s="380" t="s">
        <v>778</v>
      </c>
      <c r="B31" s="380" t="n">
        <v>49</v>
      </c>
      <c r="C31" s="380" t="n">
        <v>56</v>
      </c>
      <c r="D31" s="380" t="n">
        <v>0</v>
      </c>
      <c r="E31" s="380" t="n">
        <v>17</v>
      </c>
      <c r="F31" s="380" t="n">
        <v>9</v>
      </c>
      <c r="G31" s="380" t="n">
        <v>36</v>
      </c>
      <c r="H31" s="380" t="n">
        <v>17</v>
      </c>
      <c r="I31" s="380" t="n">
        <v>2</v>
      </c>
      <c r="J31" s="380" t="n">
        <v>21</v>
      </c>
      <c r="K31" s="380" t="n">
        <v>0</v>
      </c>
      <c r="L31" s="380" t="n">
        <v>0</v>
      </c>
      <c r="M31" s="380" t="n">
        <v>0</v>
      </c>
      <c r="N31" s="380" t="n">
        <v>72</v>
      </c>
      <c r="O31" s="380" t="n">
        <v>0</v>
      </c>
      <c r="P31" s="380" t="n">
        <v>0</v>
      </c>
      <c r="Q31" s="380" t="n">
        <v>0</v>
      </c>
      <c r="R31" s="380" t="n">
        <v>5</v>
      </c>
      <c r="T31" s="380" t="s">
        <v>778</v>
      </c>
      <c r="U31" s="380" t="n">
        <v>179</v>
      </c>
      <c r="V31" s="380" t="n">
        <v>0</v>
      </c>
      <c r="W31" s="380" t="n">
        <v>0</v>
      </c>
      <c r="X31" s="380" t="n">
        <v>0</v>
      </c>
      <c r="Y31" s="380" t="n">
        <v>467</v>
      </c>
      <c r="Z31" s="380" t="n">
        <v>0</v>
      </c>
      <c r="AA31" s="380" t="n">
        <v>0</v>
      </c>
      <c r="AB31" s="380" t="n">
        <v>0</v>
      </c>
      <c r="AC31" s="380" t="n">
        <v>0</v>
      </c>
      <c r="AD31" s="380" t="n">
        <v>0</v>
      </c>
      <c r="AE31" s="380" t="n">
        <v>0</v>
      </c>
      <c r="AF31" s="380" t="n">
        <v>105</v>
      </c>
      <c r="AG31" s="380" t="n">
        <v>0</v>
      </c>
      <c r="AH31" s="380" t="n">
        <v>245</v>
      </c>
      <c r="AI31" s="60" t="n">
        <v>1280</v>
      </c>
    </row>
    <row r="32" s="380" customFormat="true" ht="12.75" hidden="false" customHeight="false" outlineLevel="0" collapsed="false">
      <c r="A32" s="380" t="s">
        <v>779</v>
      </c>
      <c r="B32" s="380" t="n">
        <v>83</v>
      </c>
      <c r="C32" s="380" t="n">
        <v>203</v>
      </c>
      <c r="D32" s="380" t="n">
        <v>0</v>
      </c>
      <c r="E32" s="380" t="n">
        <v>43</v>
      </c>
      <c r="F32" s="380" t="n">
        <v>12</v>
      </c>
      <c r="G32" s="380" t="n">
        <v>52</v>
      </c>
      <c r="H32" s="380" t="n">
        <v>399</v>
      </c>
      <c r="I32" s="380" t="n">
        <v>10</v>
      </c>
      <c r="J32" s="380" t="n">
        <v>77</v>
      </c>
      <c r="K32" s="380" t="n">
        <v>0</v>
      </c>
      <c r="L32" s="380" t="n">
        <v>0</v>
      </c>
      <c r="M32" s="380" t="n">
        <v>0</v>
      </c>
      <c r="N32" s="380" t="n">
        <v>90</v>
      </c>
      <c r="O32" s="380" t="n">
        <v>0</v>
      </c>
      <c r="P32" s="380" t="n">
        <v>5</v>
      </c>
      <c r="Q32" s="380" t="n">
        <v>0</v>
      </c>
      <c r="R32" s="380" t="n">
        <v>0</v>
      </c>
      <c r="T32" s="380" t="s">
        <v>779</v>
      </c>
      <c r="U32" s="380" t="n">
        <v>620</v>
      </c>
      <c r="V32" s="380" t="n">
        <v>1043</v>
      </c>
      <c r="W32" s="380" t="n">
        <v>0</v>
      </c>
      <c r="X32" s="380" t="n">
        <v>0</v>
      </c>
      <c r="Y32" s="380" t="n">
        <v>0</v>
      </c>
      <c r="Z32" s="380" t="n">
        <v>33</v>
      </c>
      <c r="AA32" s="380" t="n">
        <v>0</v>
      </c>
      <c r="AB32" s="380" t="n">
        <v>0</v>
      </c>
      <c r="AC32" s="380" t="n">
        <v>1</v>
      </c>
      <c r="AD32" s="380" t="n">
        <v>0</v>
      </c>
      <c r="AE32" s="380" t="n">
        <v>0</v>
      </c>
      <c r="AF32" s="380" t="n">
        <v>0</v>
      </c>
      <c r="AG32" s="380" t="n">
        <v>0</v>
      </c>
      <c r="AH32" s="380" t="n">
        <v>135</v>
      </c>
      <c r="AI32" s="60" t="n">
        <v>2806</v>
      </c>
    </row>
    <row r="33" s="380" customFormat="true" ht="12.75" hidden="false" customHeight="false" outlineLevel="0" collapsed="false">
      <c r="A33" s="380" t="s">
        <v>780</v>
      </c>
      <c r="B33" s="380" t="n">
        <v>0</v>
      </c>
      <c r="C33" s="380" t="n">
        <v>13</v>
      </c>
      <c r="D33" s="380" t="n">
        <v>0</v>
      </c>
      <c r="E33" s="380" t="n">
        <v>21</v>
      </c>
      <c r="F33" s="380" t="n">
        <v>0</v>
      </c>
      <c r="G33" s="380" t="n">
        <v>0</v>
      </c>
      <c r="H33" s="380" t="n">
        <v>0</v>
      </c>
      <c r="I33" s="380" t="n">
        <v>2</v>
      </c>
      <c r="J33" s="380" t="n">
        <v>0</v>
      </c>
      <c r="K33" s="380" t="n">
        <v>0</v>
      </c>
      <c r="L33" s="380" t="n">
        <v>0</v>
      </c>
      <c r="M33" s="380" t="n">
        <v>0</v>
      </c>
      <c r="N33" s="380" t="n">
        <v>0</v>
      </c>
      <c r="O33" s="380" t="n">
        <v>0</v>
      </c>
      <c r="P33" s="380" t="n">
        <v>0</v>
      </c>
      <c r="Q33" s="380" t="n">
        <v>0</v>
      </c>
      <c r="R33" s="380" t="n">
        <v>466</v>
      </c>
      <c r="T33" s="380" t="s">
        <v>780</v>
      </c>
      <c r="U33" s="380" t="n">
        <v>6</v>
      </c>
      <c r="V33" s="380" t="n">
        <v>0</v>
      </c>
      <c r="W33" s="380" t="n">
        <v>0</v>
      </c>
      <c r="X33" s="380" t="n">
        <v>0</v>
      </c>
      <c r="Y33" s="380" t="n">
        <v>244</v>
      </c>
      <c r="Z33" s="380" t="n">
        <v>0</v>
      </c>
      <c r="AA33" s="380" t="n">
        <v>0</v>
      </c>
      <c r="AB33" s="380" t="n">
        <v>0</v>
      </c>
      <c r="AC33" s="380" t="n">
        <v>0</v>
      </c>
      <c r="AD33" s="380" t="n">
        <v>0</v>
      </c>
      <c r="AE33" s="380" t="n">
        <v>0</v>
      </c>
      <c r="AF33" s="380" t="n">
        <v>0</v>
      </c>
      <c r="AG33" s="380" t="n">
        <v>0</v>
      </c>
      <c r="AH33" s="380" t="n">
        <v>736</v>
      </c>
      <c r="AI33" s="60" t="n">
        <v>1488</v>
      </c>
    </row>
    <row r="34" s="380" customFormat="true" ht="12.75" hidden="false" customHeight="false" outlineLevel="0" collapsed="false">
      <c r="A34" s="380" t="s">
        <v>781</v>
      </c>
      <c r="B34" s="380" t="n">
        <v>12</v>
      </c>
      <c r="C34" s="380" t="n">
        <v>169</v>
      </c>
      <c r="D34" s="380" t="n">
        <v>0</v>
      </c>
      <c r="E34" s="380" t="n">
        <v>34</v>
      </c>
      <c r="F34" s="380" t="n">
        <v>5</v>
      </c>
      <c r="G34" s="380" t="n">
        <v>0</v>
      </c>
      <c r="H34" s="380" t="n">
        <v>0</v>
      </c>
      <c r="I34" s="380" t="n">
        <v>0</v>
      </c>
      <c r="J34" s="380" t="n">
        <v>4</v>
      </c>
      <c r="K34" s="380" t="n">
        <v>0</v>
      </c>
      <c r="L34" s="380" t="n">
        <v>0</v>
      </c>
      <c r="M34" s="380" t="n">
        <v>0</v>
      </c>
      <c r="N34" s="380" t="n">
        <v>9</v>
      </c>
      <c r="O34" s="380" t="n">
        <v>0</v>
      </c>
      <c r="P34" s="380" t="n">
        <v>15</v>
      </c>
      <c r="Q34" s="380" t="n">
        <v>0</v>
      </c>
      <c r="R34" s="380" t="n">
        <v>0</v>
      </c>
      <c r="T34" s="380" t="s">
        <v>781</v>
      </c>
      <c r="U34" s="380" t="n">
        <v>217</v>
      </c>
      <c r="V34" s="380" t="n">
        <v>0</v>
      </c>
      <c r="W34" s="380" t="n">
        <v>0</v>
      </c>
      <c r="X34" s="380" t="n">
        <v>0</v>
      </c>
      <c r="Y34" s="380" t="n">
        <v>11</v>
      </c>
      <c r="Z34" s="380" t="n">
        <v>0</v>
      </c>
      <c r="AA34" s="380" t="n">
        <v>0</v>
      </c>
      <c r="AB34" s="380" t="n">
        <v>0</v>
      </c>
      <c r="AC34" s="380" t="n">
        <v>0</v>
      </c>
      <c r="AD34" s="380" t="n">
        <v>0</v>
      </c>
      <c r="AE34" s="380" t="n">
        <v>0</v>
      </c>
      <c r="AF34" s="380" t="n">
        <v>12</v>
      </c>
      <c r="AG34" s="380" t="n">
        <v>0</v>
      </c>
      <c r="AH34" s="380" t="n">
        <v>564</v>
      </c>
      <c r="AI34" s="60" t="n">
        <v>1052</v>
      </c>
    </row>
    <row r="35" s="380" customFormat="true" ht="12.75" hidden="false" customHeight="false" outlineLevel="0" collapsed="false">
      <c r="A35" s="380" t="s">
        <v>782</v>
      </c>
      <c r="B35" s="380" t="n">
        <v>3</v>
      </c>
      <c r="C35" s="380" t="n">
        <v>246</v>
      </c>
      <c r="D35" s="380" t="n">
        <v>191</v>
      </c>
      <c r="E35" s="380" t="n">
        <v>49</v>
      </c>
      <c r="F35" s="380" t="n">
        <v>19</v>
      </c>
      <c r="G35" s="380" t="n">
        <v>68</v>
      </c>
      <c r="H35" s="380" t="n">
        <v>9</v>
      </c>
      <c r="I35" s="380" t="n">
        <v>0</v>
      </c>
      <c r="J35" s="380" t="n">
        <v>18</v>
      </c>
      <c r="K35" s="380" t="n">
        <v>0</v>
      </c>
      <c r="L35" s="380" t="n">
        <v>0</v>
      </c>
      <c r="M35" s="380" t="n">
        <v>0</v>
      </c>
      <c r="N35" s="380" t="n">
        <v>55</v>
      </c>
      <c r="O35" s="380" t="n">
        <v>0</v>
      </c>
      <c r="P35" s="380" t="n">
        <v>1</v>
      </c>
      <c r="Q35" s="380" t="n">
        <v>0</v>
      </c>
      <c r="R35" s="380" t="n">
        <v>4</v>
      </c>
      <c r="T35" s="380" t="s">
        <v>782</v>
      </c>
      <c r="U35" s="380" t="n">
        <v>818</v>
      </c>
      <c r="V35" s="380" t="n">
        <v>0</v>
      </c>
      <c r="W35" s="380" t="n">
        <v>0</v>
      </c>
      <c r="X35" s="380" t="n">
        <v>0</v>
      </c>
      <c r="Y35" s="380" t="n">
        <v>17</v>
      </c>
      <c r="Z35" s="380" t="n">
        <v>7</v>
      </c>
      <c r="AA35" s="380" t="n">
        <v>0</v>
      </c>
      <c r="AB35" s="380" t="n">
        <v>0</v>
      </c>
      <c r="AC35" s="380" t="n">
        <v>5</v>
      </c>
      <c r="AD35" s="380" t="n">
        <v>0</v>
      </c>
      <c r="AE35" s="380" t="n">
        <v>134</v>
      </c>
      <c r="AF35" s="380" t="n">
        <v>132</v>
      </c>
      <c r="AG35" s="380" t="n">
        <v>0</v>
      </c>
      <c r="AH35" s="380" t="n">
        <v>1019</v>
      </c>
      <c r="AI35" s="60" t="n">
        <v>2795</v>
      </c>
    </row>
    <row r="36" s="380" customFormat="true" ht="12.75" hidden="false" customHeight="false" outlineLevel="0" collapsed="false">
      <c r="A36" s="380" t="s">
        <v>783</v>
      </c>
      <c r="B36" s="380" t="n">
        <v>32</v>
      </c>
      <c r="C36" s="380" t="n">
        <v>116</v>
      </c>
      <c r="D36" s="380" t="n">
        <v>0</v>
      </c>
      <c r="E36" s="380" t="n">
        <v>42</v>
      </c>
      <c r="F36" s="380" t="n">
        <v>2</v>
      </c>
      <c r="G36" s="380" t="n">
        <v>0</v>
      </c>
      <c r="H36" s="380" t="n">
        <v>13</v>
      </c>
      <c r="I36" s="380" t="n">
        <v>0</v>
      </c>
      <c r="J36" s="380" t="n">
        <v>13</v>
      </c>
      <c r="K36" s="380" t="n">
        <v>0</v>
      </c>
      <c r="L36" s="380" t="n">
        <v>0</v>
      </c>
      <c r="M36" s="380" t="n">
        <v>0</v>
      </c>
      <c r="N36" s="380" t="n">
        <v>44</v>
      </c>
      <c r="O36" s="380" t="n">
        <v>0</v>
      </c>
      <c r="P36" s="380" t="n">
        <v>1</v>
      </c>
      <c r="Q36" s="380" t="n">
        <v>0</v>
      </c>
      <c r="R36" s="380" t="n">
        <v>0</v>
      </c>
      <c r="T36" s="380" t="s">
        <v>783</v>
      </c>
      <c r="U36" s="380" t="n">
        <v>343</v>
      </c>
      <c r="V36" s="380" t="n">
        <v>1079</v>
      </c>
      <c r="W36" s="380" t="n">
        <v>0</v>
      </c>
      <c r="X36" s="380" t="n">
        <v>0</v>
      </c>
      <c r="Y36" s="380" t="n">
        <v>2</v>
      </c>
      <c r="Z36" s="380" t="n">
        <v>0</v>
      </c>
      <c r="AA36" s="380" t="n">
        <v>0</v>
      </c>
      <c r="AB36" s="380" t="n">
        <v>0</v>
      </c>
      <c r="AC36" s="380" t="n">
        <v>0</v>
      </c>
      <c r="AD36" s="380" t="n">
        <v>0</v>
      </c>
      <c r="AE36" s="380" t="n">
        <v>0</v>
      </c>
      <c r="AF36" s="380" t="n">
        <v>176</v>
      </c>
      <c r="AG36" s="380" t="n">
        <v>0</v>
      </c>
      <c r="AH36" s="380" t="n">
        <v>105</v>
      </c>
      <c r="AI36" s="60" t="n">
        <v>1968</v>
      </c>
    </row>
    <row r="37" s="380" customFormat="true" ht="12.75" hidden="false" customHeight="false" outlineLevel="0" collapsed="false">
      <c r="A37" s="380" t="s">
        <v>784</v>
      </c>
      <c r="B37" s="380" t="n">
        <v>5</v>
      </c>
      <c r="C37" s="380" t="n">
        <v>185</v>
      </c>
      <c r="D37" s="380" t="n">
        <v>0</v>
      </c>
      <c r="E37" s="380" t="n">
        <v>54</v>
      </c>
      <c r="F37" s="380" t="n">
        <v>1</v>
      </c>
      <c r="G37" s="380" t="n">
        <v>0</v>
      </c>
      <c r="H37" s="380" t="n">
        <v>332</v>
      </c>
      <c r="I37" s="380" t="n">
        <v>0</v>
      </c>
      <c r="J37" s="380" t="n">
        <v>58</v>
      </c>
      <c r="K37" s="380" t="n">
        <v>0</v>
      </c>
      <c r="L37" s="380" t="n">
        <v>0</v>
      </c>
      <c r="M37" s="380" t="n">
        <v>0</v>
      </c>
      <c r="N37" s="380" t="n">
        <v>83</v>
      </c>
      <c r="O37" s="380" t="n">
        <v>0</v>
      </c>
      <c r="P37" s="380" t="n">
        <v>20</v>
      </c>
      <c r="Q37" s="380" t="n">
        <v>0</v>
      </c>
      <c r="R37" s="380" t="n">
        <v>1</v>
      </c>
      <c r="T37" s="380" t="s">
        <v>784</v>
      </c>
      <c r="U37" s="380" t="n">
        <v>375</v>
      </c>
      <c r="V37" s="380" t="n">
        <v>11</v>
      </c>
      <c r="W37" s="380" t="n">
        <v>0</v>
      </c>
      <c r="X37" s="380" t="n">
        <v>0</v>
      </c>
      <c r="Y37" s="380" t="n">
        <v>124</v>
      </c>
      <c r="Z37" s="380" t="n">
        <v>0</v>
      </c>
      <c r="AA37" s="380" t="n">
        <v>1</v>
      </c>
      <c r="AB37" s="380" t="n">
        <v>0</v>
      </c>
      <c r="AC37" s="380" t="n">
        <v>1</v>
      </c>
      <c r="AD37" s="380" t="n">
        <v>0</v>
      </c>
      <c r="AE37" s="380" t="n">
        <v>3</v>
      </c>
      <c r="AF37" s="380" t="n">
        <v>102</v>
      </c>
      <c r="AG37" s="380" t="n">
        <v>0</v>
      </c>
      <c r="AH37" s="380" t="n">
        <v>560</v>
      </c>
      <c r="AI37" s="60" t="n">
        <v>1916</v>
      </c>
    </row>
    <row r="38" s="380" customFormat="true" ht="12.75" hidden="false" customHeight="false" outlineLevel="0" collapsed="false">
      <c r="A38" s="380" t="s">
        <v>785</v>
      </c>
      <c r="B38" s="380" t="n">
        <v>96</v>
      </c>
      <c r="C38" s="380" t="n">
        <v>89</v>
      </c>
      <c r="D38" s="380" t="n">
        <v>0</v>
      </c>
      <c r="E38" s="380" t="n">
        <v>42</v>
      </c>
      <c r="F38" s="380" t="n">
        <v>1</v>
      </c>
      <c r="G38" s="380" t="n">
        <v>0</v>
      </c>
      <c r="H38" s="380" t="n">
        <v>1</v>
      </c>
      <c r="I38" s="380" t="n">
        <v>0</v>
      </c>
      <c r="J38" s="380" t="n">
        <v>2</v>
      </c>
      <c r="K38" s="380" t="n">
        <v>0</v>
      </c>
      <c r="L38" s="380" t="n">
        <v>0</v>
      </c>
      <c r="M38" s="380" t="n">
        <v>0</v>
      </c>
      <c r="N38" s="380" t="n">
        <v>51</v>
      </c>
      <c r="O38" s="380" t="n">
        <v>0</v>
      </c>
      <c r="P38" s="380" t="n">
        <v>4</v>
      </c>
      <c r="Q38" s="380" t="n">
        <v>0</v>
      </c>
      <c r="R38" s="380" t="n">
        <v>0</v>
      </c>
      <c r="T38" s="380" t="s">
        <v>785</v>
      </c>
      <c r="U38" s="380" t="n">
        <v>0</v>
      </c>
      <c r="V38" s="380" t="n">
        <v>0</v>
      </c>
      <c r="W38" s="380" t="n">
        <v>0</v>
      </c>
      <c r="X38" s="380" t="n">
        <v>0</v>
      </c>
      <c r="Y38" s="380" t="n">
        <v>143</v>
      </c>
      <c r="Z38" s="380" t="n">
        <v>5</v>
      </c>
      <c r="AA38" s="380" t="n">
        <v>0</v>
      </c>
      <c r="AB38" s="380" t="n">
        <v>0</v>
      </c>
      <c r="AC38" s="380" t="n">
        <v>0</v>
      </c>
      <c r="AD38" s="380" t="n">
        <v>0</v>
      </c>
      <c r="AE38" s="380" t="n">
        <v>0</v>
      </c>
      <c r="AF38" s="380" t="n">
        <v>4</v>
      </c>
      <c r="AG38" s="380" t="n">
        <v>0</v>
      </c>
      <c r="AH38" s="380" t="n">
        <v>666</v>
      </c>
      <c r="AI38" s="60" t="n">
        <v>1104</v>
      </c>
    </row>
    <row r="39" s="380" customFormat="true" ht="12.75" hidden="false" customHeight="false" outlineLevel="0" collapsed="false">
      <c r="A39" s="380" t="s">
        <v>786</v>
      </c>
      <c r="B39" s="380" t="n">
        <v>8</v>
      </c>
      <c r="C39" s="380" t="n">
        <v>11</v>
      </c>
      <c r="D39" s="380" t="n">
        <v>0</v>
      </c>
      <c r="E39" s="380" t="n">
        <v>7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0</v>
      </c>
      <c r="L39" s="380" t="n">
        <v>0</v>
      </c>
      <c r="M39" s="380" t="n">
        <v>0</v>
      </c>
      <c r="N39" s="380" t="n">
        <v>5</v>
      </c>
      <c r="O39" s="380" t="n">
        <v>0</v>
      </c>
      <c r="P39" s="380" t="n">
        <v>0</v>
      </c>
      <c r="Q39" s="380" t="n">
        <v>0</v>
      </c>
      <c r="R39" s="380" t="n">
        <v>0</v>
      </c>
      <c r="T39" s="380" t="s">
        <v>786</v>
      </c>
      <c r="U39" s="380" t="n">
        <v>70</v>
      </c>
      <c r="V39" s="380" t="n">
        <v>420</v>
      </c>
      <c r="W39" s="380" t="n">
        <v>0</v>
      </c>
      <c r="X39" s="380" t="n">
        <v>0</v>
      </c>
      <c r="Y39" s="380" t="n">
        <v>89</v>
      </c>
      <c r="Z39" s="380" t="n">
        <v>0</v>
      </c>
      <c r="AA39" s="380" t="n">
        <v>0</v>
      </c>
      <c r="AB39" s="380" t="n">
        <v>0</v>
      </c>
      <c r="AC39" s="380" t="n">
        <v>0</v>
      </c>
      <c r="AD39" s="380" t="n">
        <v>0</v>
      </c>
      <c r="AE39" s="380" t="n">
        <v>0</v>
      </c>
      <c r="AF39" s="380" t="n">
        <v>0</v>
      </c>
      <c r="AG39" s="380" t="n">
        <v>0</v>
      </c>
      <c r="AH39" s="380" t="n">
        <v>54</v>
      </c>
      <c r="AI39" s="60" t="n">
        <v>664</v>
      </c>
    </row>
    <row r="40" s="380" customFormat="true" ht="12.75" hidden="false" customHeight="false" outlineLevel="0" collapsed="false">
      <c r="A40" s="380" t="s">
        <v>787</v>
      </c>
      <c r="B40" s="380" t="n">
        <v>0</v>
      </c>
      <c r="C40" s="380" t="n">
        <v>0</v>
      </c>
      <c r="D40" s="380" t="n">
        <v>0</v>
      </c>
      <c r="E40" s="380" t="n">
        <v>0</v>
      </c>
      <c r="F40" s="380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0</v>
      </c>
      <c r="L40" s="380" t="n">
        <v>0</v>
      </c>
      <c r="M40" s="380" t="n">
        <v>0</v>
      </c>
      <c r="N40" s="380" t="n">
        <v>0</v>
      </c>
      <c r="O40" s="380" t="n">
        <v>0</v>
      </c>
      <c r="P40" s="380" t="n">
        <v>0</v>
      </c>
      <c r="Q40" s="380" t="n">
        <v>0</v>
      </c>
      <c r="R40" s="380" t="n">
        <v>0</v>
      </c>
      <c r="T40" s="380" t="s">
        <v>787</v>
      </c>
      <c r="U40" s="380" t="n">
        <v>0</v>
      </c>
      <c r="V40" s="380" t="n">
        <v>0</v>
      </c>
      <c r="W40" s="380" t="n">
        <v>0</v>
      </c>
      <c r="X40" s="380" t="n">
        <v>0</v>
      </c>
      <c r="Y40" s="380" t="n">
        <v>282</v>
      </c>
      <c r="Z40" s="380" t="n">
        <v>0</v>
      </c>
      <c r="AA40" s="380" t="n">
        <v>0</v>
      </c>
      <c r="AB40" s="380" t="n">
        <v>0</v>
      </c>
      <c r="AC40" s="380" t="n">
        <v>0</v>
      </c>
      <c r="AD40" s="380" t="n">
        <v>0</v>
      </c>
      <c r="AE40" s="380" t="n">
        <v>0</v>
      </c>
      <c r="AF40" s="380" t="n">
        <v>0</v>
      </c>
      <c r="AG40" s="380" t="n">
        <v>0</v>
      </c>
      <c r="AH40" s="380" t="n">
        <v>12</v>
      </c>
      <c r="AI40" s="60" t="n">
        <v>294</v>
      </c>
    </row>
    <row r="41" s="380" customFormat="true" ht="12.75" hidden="false" customHeight="false" outlineLevel="0" collapsed="false">
      <c r="A41" s="380" t="s">
        <v>788</v>
      </c>
      <c r="B41" s="380" t="n">
        <v>8</v>
      </c>
      <c r="C41" s="380" t="n">
        <v>20</v>
      </c>
      <c r="D41" s="380" t="n">
        <v>0</v>
      </c>
      <c r="E41" s="380" t="n">
        <v>5</v>
      </c>
      <c r="F41" s="380" t="n">
        <v>0</v>
      </c>
      <c r="G41" s="380" t="n">
        <v>0</v>
      </c>
      <c r="H41" s="380" t="n">
        <v>7</v>
      </c>
      <c r="I41" s="380" t="n">
        <v>0</v>
      </c>
      <c r="J41" s="380" t="n">
        <v>1</v>
      </c>
      <c r="K41" s="380" t="n">
        <v>0</v>
      </c>
      <c r="L41" s="380" t="n">
        <v>0</v>
      </c>
      <c r="M41" s="380" t="n">
        <v>0</v>
      </c>
      <c r="N41" s="380" t="n">
        <v>19</v>
      </c>
      <c r="O41" s="380" t="n">
        <v>0</v>
      </c>
      <c r="P41" s="380" t="n">
        <v>0</v>
      </c>
      <c r="Q41" s="380" t="n">
        <v>0</v>
      </c>
      <c r="R41" s="380" t="n">
        <v>0</v>
      </c>
      <c r="T41" s="380" t="s">
        <v>788</v>
      </c>
      <c r="U41" s="380" t="n">
        <v>258</v>
      </c>
      <c r="V41" s="380" t="n">
        <v>0</v>
      </c>
      <c r="W41" s="380" t="n">
        <v>0</v>
      </c>
      <c r="X41" s="380" t="n">
        <v>0</v>
      </c>
      <c r="Y41" s="380" t="n">
        <v>12</v>
      </c>
      <c r="Z41" s="380" t="n">
        <v>1</v>
      </c>
      <c r="AA41" s="380" t="n">
        <v>0</v>
      </c>
      <c r="AB41" s="380" t="n">
        <v>0</v>
      </c>
      <c r="AC41" s="380" t="n">
        <v>0</v>
      </c>
      <c r="AD41" s="380" t="n">
        <v>0</v>
      </c>
      <c r="AE41" s="380" t="n">
        <v>0</v>
      </c>
      <c r="AF41" s="380" t="n">
        <v>11</v>
      </c>
      <c r="AG41" s="380" t="n">
        <v>0</v>
      </c>
      <c r="AH41" s="380" t="n">
        <v>21</v>
      </c>
      <c r="AI41" s="60" t="n">
        <v>363</v>
      </c>
    </row>
    <row r="42" s="380" customFormat="true" ht="12.75" hidden="false" customHeight="false" outlineLevel="0" collapsed="false">
      <c r="A42" s="380" t="s">
        <v>789</v>
      </c>
      <c r="B42" s="380" t="n">
        <v>5</v>
      </c>
      <c r="C42" s="380" t="n">
        <v>7</v>
      </c>
      <c r="D42" s="380" t="n">
        <v>0</v>
      </c>
      <c r="E42" s="380" t="n">
        <v>3</v>
      </c>
      <c r="F42" s="380" t="n">
        <v>2</v>
      </c>
      <c r="G42" s="380" t="n">
        <v>8</v>
      </c>
      <c r="H42" s="380" t="n">
        <v>0</v>
      </c>
      <c r="I42" s="380" t="n">
        <v>0</v>
      </c>
      <c r="J42" s="380" t="n">
        <v>0</v>
      </c>
      <c r="K42" s="380" t="n">
        <v>0</v>
      </c>
      <c r="L42" s="380" t="n">
        <v>0</v>
      </c>
      <c r="M42" s="380" t="n">
        <v>0</v>
      </c>
      <c r="N42" s="380" t="n">
        <v>6</v>
      </c>
      <c r="O42" s="380" t="n">
        <v>0</v>
      </c>
      <c r="P42" s="380" t="n">
        <v>0</v>
      </c>
      <c r="Q42" s="380" t="n">
        <v>0</v>
      </c>
      <c r="R42" s="380" t="n">
        <v>0</v>
      </c>
      <c r="T42" s="380" t="s">
        <v>789</v>
      </c>
      <c r="U42" s="380" t="n">
        <v>5</v>
      </c>
      <c r="V42" s="380" t="n">
        <v>0</v>
      </c>
      <c r="W42" s="380" t="n">
        <v>0</v>
      </c>
      <c r="X42" s="380" t="n">
        <v>0</v>
      </c>
      <c r="Y42" s="380" t="n">
        <v>0</v>
      </c>
      <c r="Z42" s="380" t="n">
        <v>0</v>
      </c>
      <c r="AA42" s="380" t="n">
        <v>0</v>
      </c>
      <c r="AB42" s="380" t="n">
        <v>0</v>
      </c>
      <c r="AC42" s="380" t="n">
        <v>0</v>
      </c>
      <c r="AD42" s="380" t="n">
        <v>0</v>
      </c>
      <c r="AE42" s="380" t="n">
        <v>0</v>
      </c>
      <c r="AF42" s="380" t="n">
        <v>0</v>
      </c>
      <c r="AG42" s="380" t="n">
        <v>0</v>
      </c>
      <c r="AH42" s="380" t="n">
        <v>1</v>
      </c>
      <c r="AI42" s="60" t="n">
        <v>37</v>
      </c>
    </row>
    <row r="43" s="380" customFormat="true" ht="12.75" hidden="false" customHeight="false" outlineLevel="0" collapsed="false">
      <c r="A43" s="380" t="s">
        <v>790</v>
      </c>
      <c r="B43" s="380" t="n">
        <v>8</v>
      </c>
      <c r="C43" s="380" t="n">
        <v>6</v>
      </c>
      <c r="D43" s="380" t="n">
        <v>3</v>
      </c>
      <c r="E43" s="380" t="n">
        <v>5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0</v>
      </c>
      <c r="M43" s="380" t="n">
        <v>0</v>
      </c>
      <c r="N43" s="380" t="n">
        <v>8</v>
      </c>
      <c r="O43" s="380" t="n">
        <v>0</v>
      </c>
      <c r="P43" s="380" t="n">
        <v>0</v>
      </c>
      <c r="Q43" s="380" t="n">
        <v>0</v>
      </c>
      <c r="R43" s="380" t="n">
        <v>0</v>
      </c>
      <c r="T43" s="380" t="s">
        <v>790</v>
      </c>
      <c r="U43" s="380" t="n">
        <v>15</v>
      </c>
      <c r="V43" s="380" t="n">
        <v>0</v>
      </c>
      <c r="W43" s="380" t="n">
        <v>0</v>
      </c>
      <c r="X43" s="380" t="n">
        <v>0</v>
      </c>
      <c r="Y43" s="380" t="n">
        <v>2</v>
      </c>
      <c r="Z43" s="380" t="n">
        <v>0</v>
      </c>
      <c r="AA43" s="380" t="n">
        <v>0</v>
      </c>
      <c r="AB43" s="380" t="n">
        <v>0</v>
      </c>
      <c r="AC43" s="380" t="n">
        <v>0</v>
      </c>
      <c r="AD43" s="380" t="n">
        <v>0</v>
      </c>
      <c r="AE43" s="380" t="n">
        <v>0</v>
      </c>
      <c r="AF43" s="380" t="n">
        <v>0</v>
      </c>
      <c r="AG43" s="380" t="n">
        <v>0</v>
      </c>
      <c r="AH43" s="380" t="n">
        <v>3</v>
      </c>
      <c r="AI43" s="60" t="n">
        <v>50</v>
      </c>
    </row>
    <row r="44" s="380" customFormat="true" ht="12.75" hidden="false" customHeight="false" outlineLevel="0" collapsed="false">
      <c r="A44" s="380" t="s">
        <v>791</v>
      </c>
      <c r="B44" s="380" t="n">
        <v>0</v>
      </c>
      <c r="C44" s="380" t="n">
        <v>0</v>
      </c>
      <c r="D44" s="380" t="n">
        <v>0</v>
      </c>
      <c r="E44" s="380" t="n">
        <v>2</v>
      </c>
      <c r="F44" s="380" t="n">
        <v>0</v>
      </c>
      <c r="G44" s="380" t="n">
        <v>4</v>
      </c>
      <c r="H44" s="380" t="n">
        <v>0</v>
      </c>
      <c r="I44" s="380" t="n">
        <v>0</v>
      </c>
      <c r="J44" s="380" t="n">
        <v>0</v>
      </c>
      <c r="K44" s="380" t="n">
        <v>0</v>
      </c>
      <c r="L44" s="380" t="n">
        <v>0</v>
      </c>
      <c r="M44" s="380" t="n">
        <v>0</v>
      </c>
      <c r="N44" s="380" t="n">
        <v>0</v>
      </c>
      <c r="O44" s="380" t="n">
        <v>0</v>
      </c>
      <c r="P44" s="380" t="n">
        <v>0</v>
      </c>
      <c r="Q44" s="380" t="n">
        <v>0</v>
      </c>
      <c r="R44" s="380" t="n">
        <v>0</v>
      </c>
      <c r="T44" s="380" t="s">
        <v>791</v>
      </c>
      <c r="U44" s="380" t="n">
        <v>3</v>
      </c>
      <c r="V44" s="380" t="n">
        <v>0</v>
      </c>
      <c r="W44" s="380" t="n">
        <v>0</v>
      </c>
      <c r="X44" s="380" t="n">
        <v>0</v>
      </c>
      <c r="Y44" s="380" t="n">
        <v>0</v>
      </c>
      <c r="Z44" s="380" t="n">
        <v>0</v>
      </c>
      <c r="AA44" s="380" t="n">
        <v>0</v>
      </c>
      <c r="AB44" s="380" t="n">
        <v>0</v>
      </c>
      <c r="AC44" s="380" t="n">
        <v>0</v>
      </c>
      <c r="AD44" s="380" t="n">
        <v>0</v>
      </c>
      <c r="AE44" s="380" t="n">
        <v>0</v>
      </c>
      <c r="AF44" s="380" t="n">
        <v>0</v>
      </c>
      <c r="AG44" s="380" t="n">
        <v>0</v>
      </c>
      <c r="AH44" s="380" t="n">
        <v>408</v>
      </c>
      <c r="AI44" s="60" t="n">
        <v>417</v>
      </c>
    </row>
    <row r="45" s="380" customFormat="true" ht="12.75" hidden="false" customHeight="false" outlineLevel="0" collapsed="false">
      <c r="A45" s="380" t="s">
        <v>792</v>
      </c>
      <c r="B45" s="380" t="n">
        <v>0</v>
      </c>
      <c r="C45" s="380" t="n">
        <v>1</v>
      </c>
      <c r="D45" s="380" t="n">
        <v>0</v>
      </c>
      <c r="E45" s="380" t="n">
        <v>5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380" t="n">
        <v>0</v>
      </c>
      <c r="M45" s="380" t="n">
        <v>0</v>
      </c>
      <c r="N45" s="380" t="n">
        <v>2</v>
      </c>
      <c r="O45" s="380" t="n">
        <v>0</v>
      </c>
      <c r="P45" s="380" t="n">
        <v>0</v>
      </c>
      <c r="Q45" s="380" t="n">
        <v>0</v>
      </c>
      <c r="R45" s="380" t="n">
        <v>0</v>
      </c>
      <c r="T45" s="380" t="s">
        <v>792</v>
      </c>
      <c r="U45" s="380" t="n">
        <v>0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 t="n">
        <v>0</v>
      </c>
      <c r="AA45" s="380" t="n">
        <v>0</v>
      </c>
      <c r="AB45" s="380" t="n">
        <v>0</v>
      </c>
      <c r="AC45" s="380" t="n">
        <v>0</v>
      </c>
      <c r="AD45" s="380" t="n">
        <v>0</v>
      </c>
      <c r="AE45" s="380" t="n">
        <v>0</v>
      </c>
      <c r="AF45" s="380" t="n">
        <v>0</v>
      </c>
      <c r="AG45" s="380" t="n">
        <v>0</v>
      </c>
      <c r="AH45" s="380" t="n">
        <v>1</v>
      </c>
      <c r="AI45" s="60" t="n">
        <v>9</v>
      </c>
    </row>
    <row r="46" s="380" customFormat="true" ht="12.75" hidden="false" customHeight="false" outlineLevel="0" collapsed="false">
      <c r="A46" s="380" t="s">
        <v>793</v>
      </c>
      <c r="B46" s="380" t="n">
        <v>0</v>
      </c>
      <c r="C46" s="380" t="n">
        <v>3</v>
      </c>
      <c r="D46" s="380" t="n">
        <v>0</v>
      </c>
      <c r="E46" s="380" t="n">
        <v>2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9</v>
      </c>
      <c r="O46" s="380" t="n">
        <v>0</v>
      </c>
      <c r="P46" s="380" t="n">
        <v>2</v>
      </c>
      <c r="Q46" s="380" t="n">
        <v>0</v>
      </c>
      <c r="R46" s="380" t="n">
        <v>8</v>
      </c>
      <c r="T46" s="380" t="s">
        <v>793</v>
      </c>
      <c r="U46" s="380" t="n">
        <v>4</v>
      </c>
      <c r="V46" s="380" t="n">
        <v>0</v>
      </c>
      <c r="W46" s="380" t="n">
        <v>0</v>
      </c>
      <c r="X46" s="380" t="n">
        <v>0</v>
      </c>
      <c r="Y46" s="380" t="n">
        <v>0</v>
      </c>
      <c r="Z46" s="380" t="n">
        <v>0</v>
      </c>
      <c r="AA46" s="380" t="n">
        <v>0</v>
      </c>
      <c r="AB46" s="380" t="n">
        <v>0</v>
      </c>
      <c r="AC46" s="380" t="n">
        <v>0</v>
      </c>
      <c r="AD46" s="380" t="n">
        <v>0</v>
      </c>
      <c r="AE46" s="380" t="n">
        <v>0</v>
      </c>
      <c r="AF46" s="380" t="n">
        <v>6</v>
      </c>
      <c r="AG46" s="380" t="n">
        <v>0</v>
      </c>
      <c r="AH46" s="380" t="n">
        <v>0</v>
      </c>
      <c r="AI46" s="60" t="n">
        <v>34</v>
      </c>
    </row>
    <row r="47" s="380" customFormat="true" ht="12.75" hidden="false" customHeight="false" outlineLevel="0" collapsed="false">
      <c r="A47" s="380" t="s">
        <v>794</v>
      </c>
      <c r="B47" s="380" t="n">
        <v>0</v>
      </c>
      <c r="C47" s="380" t="n">
        <v>1</v>
      </c>
      <c r="D47" s="380" t="n">
        <v>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0</v>
      </c>
      <c r="M47" s="380" t="n">
        <v>0</v>
      </c>
      <c r="N47" s="380" t="n">
        <v>0</v>
      </c>
      <c r="O47" s="380" t="n">
        <v>0</v>
      </c>
      <c r="P47" s="380" t="n">
        <v>0</v>
      </c>
      <c r="Q47" s="380" t="n">
        <v>0</v>
      </c>
      <c r="R47" s="380" t="n">
        <v>0</v>
      </c>
      <c r="T47" s="380" t="s">
        <v>794</v>
      </c>
      <c r="U47" s="380" t="n">
        <v>2</v>
      </c>
      <c r="V47" s="380" t="n">
        <v>0</v>
      </c>
      <c r="W47" s="380" t="n">
        <v>0</v>
      </c>
      <c r="X47" s="380" t="n">
        <v>0</v>
      </c>
      <c r="Y47" s="380" t="n">
        <v>0</v>
      </c>
      <c r="Z47" s="380" t="n">
        <v>0</v>
      </c>
      <c r="AA47" s="380" t="n">
        <v>0</v>
      </c>
      <c r="AB47" s="380" t="n">
        <v>0</v>
      </c>
      <c r="AC47" s="380" t="n">
        <v>0</v>
      </c>
      <c r="AD47" s="380" t="n">
        <v>0</v>
      </c>
      <c r="AE47" s="380" t="n">
        <v>0</v>
      </c>
      <c r="AF47" s="380" t="n">
        <v>0</v>
      </c>
      <c r="AG47" s="380" t="n">
        <v>0</v>
      </c>
      <c r="AH47" s="380" t="n">
        <v>0</v>
      </c>
      <c r="AI47" s="60" t="n">
        <v>3</v>
      </c>
    </row>
    <row r="48" s="380" customFormat="true" ht="12.75" hidden="false" customHeight="false" outlineLevel="0" collapsed="false">
      <c r="A48" s="380" t="s">
        <v>795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380" t="n">
        <v>0</v>
      </c>
      <c r="M48" s="380" t="n">
        <v>0</v>
      </c>
      <c r="N48" s="380" t="n">
        <v>0</v>
      </c>
      <c r="O48" s="380" t="n">
        <v>0</v>
      </c>
      <c r="P48" s="380" t="n">
        <v>0</v>
      </c>
      <c r="Q48" s="380" t="n">
        <v>0</v>
      </c>
      <c r="R48" s="380" t="n">
        <v>0</v>
      </c>
      <c r="T48" s="380" t="s">
        <v>795</v>
      </c>
      <c r="U48" s="380" t="n">
        <v>0</v>
      </c>
      <c r="V48" s="380" t="n">
        <v>0</v>
      </c>
      <c r="W48" s="380" t="n">
        <v>0</v>
      </c>
      <c r="X48" s="380" t="n">
        <v>0</v>
      </c>
      <c r="Y48" s="380" t="n">
        <v>0</v>
      </c>
      <c r="Z48" s="380" t="n">
        <v>0</v>
      </c>
      <c r="AA48" s="380" t="n">
        <v>0</v>
      </c>
      <c r="AB48" s="380" t="n">
        <v>0</v>
      </c>
      <c r="AC48" s="380" t="n">
        <v>0</v>
      </c>
      <c r="AD48" s="380" t="n">
        <v>0</v>
      </c>
      <c r="AE48" s="380" t="n">
        <v>0</v>
      </c>
      <c r="AF48" s="380" t="n">
        <v>0</v>
      </c>
      <c r="AG48" s="380" t="n">
        <v>0</v>
      </c>
      <c r="AH48" s="380" t="n">
        <v>0</v>
      </c>
      <c r="AI48" s="60" t="n">
        <v>0</v>
      </c>
    </row>
    <row r="49" s="380" customFormat="true" ht="12.75" hidden="false" customHeight="false" outlineLevel="0" collapsed="false">
      <c r="A49" s="380" t="s">
        <v>796</v>
      </c>
      <c r="B49" s="380" t="n">
        <v>0</v>
      </c>
      <c r="C49" s="380" t="n">
        <v>0</v>
      </c>
      <c r="D49" s="380" t="n">
        <v>0</v>
      </c>
      <c r="E49" s="380" t="n">
        <v>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380" t="n">
        <v>0</v>
      </c>
      <c r="M49" s="380" t="n">
        <v>0</v>
      </c>
      <c r="N49" s="380" t="n">
        <v>0</v>
      </c>
      <c r="O49" s="380" t="n">
        <v>0</v>
      </c>
      <c r="P49" s="380" t="n">
        <v>0</v>
      </c>
      <c r="Q49" s="380" t="n">
        <v>0</v>
      </c>
      <c r="R49" s="380" t="n">
        <v>0</v>
      </c>
      <c r="T49" s="380" t="s">
        <v>796</v>
      </c>
      <c r="U49" s="380" t="n">
        <v>0</v>
      </c>
      <c r="V49" s="380" t="n">
        <v>0</v>
      </c>
      <c r="W49" s="380" t="n">
        <v>0</v>
      </c>
      <c r="X49" s="380" t="n">
        <v>0</v>
      </c>
      <c r="Y49" s="380" t="n">
        <v>0</v>
      </c>
      <c r="Z49" s="380" t="n">
        <v>0</v>
      </c>
      <c r="AA49" s="380" t="n">
        <v>0</v>
      </c>
      <c r="AB49" s="380" t="n">
        <v>0</v>
      </c>
      <c r="AC49" s="380" t="n">
        <v>0</v>
      </c>
      <c r="AD49" s="380" t="n">
        <v>0</v>
      </c>
      <c r="AE49" s="380" t="n">
        <v>0</v>
      </c>
      <c r="AF49" s="380" t="n">
        <v>0</v>
      </c>
      <c r="AG49" s="380" t="n">
        <v>0</v>
      </c>
      <c r="AH49" s="380" t="n">
        <v>0</v>
      </c>
      <c r="AI49" s="60" t="n">
        <v>0</v>
      </c>
    </row>
    <row r="50" s="380" customFormat="true" ht="12.75" hidden="false" customHeight="false" outlineLevel="0" collapsed="false">
      <c r="A50" s="380" t="s">
        <v>797</v>
      </c>
      <c r="B50" s="380" t="n">
        <v>0</v>
      </c>
      <c r="C50" s="380" t="n">
        <v>0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0</v>
      </c>
      <c r="L50" s="380" t="n">
        <v>0</v>
      </c>
      <c r="M50" s="380" t="n">
        <v>0</v>
      </c>
      <c r="N50" s="380" t="n">
        <v>0</v>
      </c>
      <c r="O50" s="380" t="n">
        <v>0</v>
      </c>
      <c r="P50" s="380" t="n">
        <v>0</v>
      </c>
      <c r="Q50" s="380" t="n">
        <v>0</v>
      </c>
      <c r="R50" s="380" t="n">
        <v>0</v>
      </c>
      <c r="T50" s="380" t="s">
        <v>797</v>
      </c>
      <c r="U50" s="380" t="n">
        <v>0</v>
      </c>
      <c r="V50" s="380" t="n">
        <v>0</v>
      </c>
      <c r="W50" s="380" t="n">
        <v>0</v>
      </c>
      <c r="X50" s="380" t="n">
        <v>0</v>
      </c>
      <c r="Y50" s="380" t="n">
        <v>0</v>
      </c>
      <c r="Z50" s="380" t="n">
        <v>0</v>
      </c>
      <c r="AA50" s="380" t="n">
        <v>0</v>
      </c>
      <c r="AB50" s="380" t="n">
        <v>0</v>
      </c>
      <c r="AC50" s="380" t="n">
        <v>0</v>
      </c>
      <c r="AD50" s="380" t="n">
        <v>0</v>
      </c>
      <c r="AE50" s="380" t="n">
        <v>0</v>
      </c>
      <c r="AF50" s="380" t="n">
        <v>0</v>
      </c>
      <c r="AG50" s="380" t="n">
        <v>0</v>
      </c>
      <c r="AH50" s="380" t="n">
        <v>0</v>
      </c>
      <c r="AI50" s="60" t="n">
        <v>0</v>
      </c>
    </row>
    <row r="51" s="380" customFormat="true" ht="12.75" hidden="false" customHeight="false" outlineLevel="0" collapsed="false">
      <c r="S51" s="132"/>
    </row>
    <row r="52" s="380" customFormat="true" ht="12.75" hidden="false" customHeight="false" outlineLevel="0" collapsed="false">
      <c r="A52" s="382" t="s">
        <v>798</v>
      </c>
      <c r="B52" s="382" t="n">
        <v>1813</v>
      </c>
      <c r="C52" s="382" t="n">
        <v>6186</v>
      </c>
      <c r="D52" s="382" t="n">
        <v>816</v>
      </c>
      <c r="E52" s="382" t="n">
        <v>3223</v>
      </c>
      <c r="F52" s="382" t="n">
        <v>2843</v>
      </c>
      <c r="G52" s="382" t="n">
        <v>5606</v>
      </c>
      <c r="H52" s="382" t="n">
        <v>14733</v>
      </c>
      <c r="I52" s="382" t="n">
        <v>7570</v>
      </c>
      <c r="J52" s="382" t="n">
        <v>1057</v>
      </c>
      <c r="K52" s="382" t="n">
        <v>0</v>
      </c>
      <c r="L52" s="382" t="n">
        <v>0</v>
      </c>
      <c r="M52" s="382" t="n">
        <v>0</v>
      </c>
      <c r="N52" s="382" t="n">
        <v>3811</v>
      </c>
      <c r="O52" s="382" t="n">
        <v>0</v>
      </c>
      <c r="P52" s="382" t="n">
        <v>976</v>
      </c>
      <c r="Q52" s="382" t="n">
        <v>0</v>
      </c>
      <c r="R52" s="382" t="n">
        <v>793</v>
      </c>
      <c r="S52" s="132"/>
      <c r="T52" s="382" t="s">
        <v>798</v>
      </c>
      <c r="U52" s="382" t="n">
        <v>51964</v>
      </c>
      <c r="V52" s="382" t="n">
        <v>9829</v>
      </c>
      <c r="W52" s="382" t="n">
        <v>46</v>
      </c>
      <c r="X52" s="382" t="n">
        <v>80</v>
      </c>
      <c r="Y52" s="382" t="n">
        <v>15420</v>
      </c>
      <c r="Z52" s="382" t="n">
        <v>941</v>
      </c>
      <c r="AA52" s="382" t="n">
        <v>41</v>
      </c>
      <c r="AB52" s="382" t="n">
        <v>12</v>
      </c>
      <c r="AC52" s="382" t="n">
        <v>1274</v>
      </c>
      <c r="AD52" s="382" t="n">
        <v>629</v>
      </c>
      <c r="AE52" s="382" t="n">
        <v>217</v>
      </c>
      <c r="AF52" s="382" t="n">
        <v>10082</v>
      </c>
      <c r="AG52" s="382" t="n">
        <v>142</v>
      </c>
      <c r="AH52" s="382" t="n">
        <v>55669</v>
      </c>
      <c r="AI52" s="382" t="n">
        <v>195773</v>
      </c>
    </row>
    <row r="53" s="380" customFormat="true" ht="12.7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132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0" customFormat="true" ht="15" hidden="false" customHeight="false" outlineLevel="0" collapsed="false">
      <c r="A54" s="406"/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132"/>
      <c r="T54" s="406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</row>
    <row r="55" s="380" customFormat="true" ht="12.75" hidden="false" customHeight="false" outlineLevel="0" collapsed="false">
      <c r="A55" s="61" t="s">
        <v>799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32"/>
      <c r="T55" s="61" t="s">
        <v>799</v>
      </c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s="380" customFormat="true" ht="15" hidden="false" customHeight="false" outlineLevel="0" collapsed="false">
      <c r="A56" s="406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32"/>
      <c r="T56" s="406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 t="n">
        <v>15540</v>
      </c>
    </row>
    <row r="57" s="380" customFormat="true" ht="12.75" hidden="false" customHeight="false" outlineLevel="0" collapsed="false">
      <c r="A57" s="380" t="s">
        <v>800</v>
      </c>
      <c r="B57" s="380" t="n">
        <v>0</v>
      </c>
      <c r="C57" s="380" t="n">
        <v>780</v>
      </c>
      <c r="D57" s="380" t="n">
        <v>7</v>
      </c>
      <c r="E57" s="380" t="n">
        <v>128</v>
      </c>
      <c r="F57" s="380" t="n">
        <v>73</v>
      </c>
      <c r="G57" s="380" t="n">
        <v>0</v>
      </c>
      <c r="H57" s="380" t="n">
        <v>156</v>
      </c>
      <c r="I57" s="380" t="n">
        <v>0</v>
      </c>
      <c r="J57" s="380" t="n">
        <v>687</v>
      </c>
      <c r="K57" s="380" t="n">
        <v>0</v>
      </c>
      <c r="L57" s="380" t="n">
        <v>0</v>
      </c>
      <c r="M57" s="380" t="n">
        <v>0</v>
      </c>
      <c r="N57" s="380" t="n">
        <v>52</v>
      </c>
      <c r="O57" s="380" t="n">
        <v>0</v>
      </c>
      <c r="P57" s="380" t="n">
        <v>0</v>
      </c>
      <c r="Q57" s="380" t="n">
        <v>0</v>
      </c>
      <c r="R57" s="380" t="n">
        <v>18</v>
      </c>
      <c r="T57" s="380" t="s">
        <v>800</v>
      </c>
      <c r="U57" s="380" t="n">
        <v>2123</v>
      </c>
      <c r="V57" s="380" t="n">
        <v>0</v>
      </c>
      <c r="W57" s="380" t="n">
        <v>0</v>
      </c>
      <c r="X57" s="380" t="n">
        <v>0</v>
      </c>
      <c r="Y57" s="380" t="n">
        <v>318</v>
      </c>
      <c r="Z57" s="380" t="n">
        <v>117</v>
      </c>
      <c r="AA57" s="380" t="n">
        <v>0</v>
      </c>
      <c r="AB57" s="380" t="n">
        <v>0</v>
      </c>
      <c r="AC57" s="380" t="n">
        <v>0</v>
      </c>
      <c r="AD57" s="380" t="n">
        <v>0</v>
      </c>
      <c r="AE57" s="380" t="n">
        <v>157</v>
      </c>
      <c r="AF57" s="380" t="n">
        <v>905</v>
      </c>
      <c r="AG57" s="380" t="n">
        <v>0</v>
      </c>
      <c r="AH57" s="380" t="n">
        <v>2537</v>
      </c>
      <c r="AI57" s="60" t="n">
        <v>8058</v>
      </c>
    </row>
    <row r="58" s="380" customFormat="true" ht="12.75" hidden="false" customHeight="false" outlineLevel="0" collapsed="false">
      <c r="A58" s="380" t="s">
        <v>801</v>
      </c>
      <c r="B58" s="380" t="n">
        <v>50</v>
      </c>
      <c r="C58" s="380" t="n">
        <v>69</v>
      </c>
      <c r="D58" s="380" t="n">
        <v>71</v>
      </c>
      <c r="E58" s="380" t="n">
        <v>36</v>
      </c>
      <c r="F58" s="380" t="n">
        <v>27</v>
      </c>
      <c r="G58" s="380" t="n">
        <v>87</v>
      </c>
      <c r="H58" s="380" t="n">
        <v>8</v>
      </c>
      <c r="I58" s="380" t="n">
        <v>4</v>
      </c>
      <c r="J58" s="380" t="n">
        <v>7</v>
      </c>
      <c r="K58" s="380" t="n">
        <v>0</v>
      </c>
      <c r="L58" s="380" t="n">
        <v>0</v>
      </c>
      <c r="M58" s="380" t="n">
        <v>0</v>
      </c>
      <c r="N58" s="380" t="n">
        <v>67</v>
      </c>
      <c r="O58" s="380" t="n">
        <v>0</v>
      </c>
      <c r="P58" s="380" t="n">
        <v>81</v>
      </c>
      <c r="Q58" s="380" t="n">
        <v>0</v>
      </c>
      <c r="R58" s="380" t="n">
        <v>0</v>
      </c>
      <c r="T58" s="380" t="s">
        <v>801</v>
      </c>
      <c r="U58" s="380" t="n">
        <v>1825</v>
      </c>
      <c r="V58" s="380" t="n">
        <v>0</v>
      </c>
      <c r="W58" s="380" t="n">
        <v>0</v>
      </c>
      <c r="X58" s="380" t="n">
        <v>0</v>
      </c>
      <c r="Y58" s="380" t="n">
        <v>122</v>
      </c>
      <c r="Z58" s="380" t="n">
        <v>27</v>
      </c>
      <c r="AA58" s="380" t="n">
        <v>0</v>
      </c>
      <c r="AB58" s="380" t="n">
        <v>0</v>
      </c>
      <c r="AC58" s="380" t="n">
        <v>0</v>
      </c>
      <c r="AD58" s="380" t="n">
        <v>0</v>
      </c>
      <c r="AE58" s="380" t="n">
        <v>0</v>
      </c>
      <c r="AF58" s="380" t="n">
        <v>194</v>
      </c>
      <c r="AG58" s="380" t="n">
        <v>0</v>
      </c>
      <c r="AH58" s="380" t="n">
        <v>1644</v>
      </c>
      <c r="AI58" s="60" t="n">
        <v>4319</v>
      </c>
    </row>
    <row r="59" s="380" customFormat="true" ht="12.75" hidden="false" customHeight="false" outlineLevel="0" collapsed="false">
      <c r="A59" s="380" t="s">
        <v>802</v>
      </c>
      <c r="B59" s="380" t="n">
        <v>1</v>
      </c>
      <c r="C59" s="380" t="n">
        <v>24</v>
      </c>
      <c r="D59" s="380" t="n">
        <v>0</v>
      </c>
      <c r="E59" s="380" t="n">
        <v>23</v>
      </c>
      <c r="F59" s="380" t="n">
        <v>0</v>
      </c>
      <c r="G59" s="380" t="n">
        <v>0</v>
      </c>
      <c r="H59" s="380" t="n">
        <v>0</v>
      </c>
      <c r="I59" s="380" t="n">
        <v>0</v>
      </c>
      <c r="J59" s="380" t="n">
        <v>0</v>
      </c>
      <c r="K59" s="380" t="n">
        <v>0</v>
      </c>
      <c r="L59" s="380" t="n">
        <v>0</v>
      </c>
      <c r="M59" s="380" t="n">
        <v>0</v>
      </c>
      <c r="N59" s="380" t="n">
        <v>3</v>
      </c>
      <c r="O59" s="380" t="n">
        <v>0</v>
      </c>
      <c r="P59" s="380" t="n">
        <v>0</v>
      </c>
      <c r="Q59" s="380" t="n">
        <v>0</v>
      </c>
      <c r="R59" s="380" t="n">
        <v>0</v>
      </c>
      <c r="T59" s="380" t="s">
        <v>802</v>
      </c>
      <c r="U59" s="380" t="n">
        <v>15</v>
      </c>
      <c r="V59" s="380" t="n">
        <v>0</v>
      </c>
      <c r="W59" s="380" t="n">
        <v>0</v>
      </c>
      <c r="X59" s="380" t="n">
        <v>0</v>
      </c>
      <c r="Y59" s="380" t="n">
        <v>0</v>
      </c>
      <c r="Z59" s="380" t="n">
        <v>0</v>
      </c>
      <c r="AA59" s="380" t="n">
        <v>0</v>
      </c>
      <c r="AB59" s="380" t="n">
        <v>0</v>
      </c>
      <c r="AC59" s="380" t="n">
        <v>0</v>
      </c>
      <c r="AD59" s="380" t="n">
        <v>0</v>
      </c>
      <c r="AE59" s="380" t="n">
        <v>0</v>
      </c>
      <c r="AF59" s="380" t="n">
        <v>95</v>
      </c>
      <c r="AG59" s="380" t="n">
        <v>0</v>
      </c>
      <c r="AH59" s="380" t="n">
        <v>129</v>
      </c>
      <c r="AI59" s="60" t="n">
        <v>290</v>
      </c>
    </row>
    <row r="60" s="380" customFormat="true" ht="12.75" hidden="false" customHeight="false" outlineLevel="0" collapsed="false">
      <c r="A60" s="380" t="s">
        <v>803</v>
      </c>
      <c r="B60" s="380" t="n">
        <v>0</v>
      </c>
      <c r="C60" s="380" t="n">
        <v>15</v>
      </c>
      <c r="D60" s="380" t="n">
        <v>0</v>
      </c>
      <c r="E60" s="380" t="n">
        <v>6</v>
      </c>
      <c r="F60" s="380" t="n">
        <v>0</v>
      </c>
      <c r="G60" s="380" t="n">
        <v>0</v>
      </c>
      <c r="H60" s="380" t="n">
        <v>0</v>
      </c>
      <c r="I60" s="380" t="n">
        <v>0</v>
      </c>
      <c r="J60" s="380" t="n">
        <v>0</v>
      </c>
      <c r="K60" s="380" t="n">
        <v>0</v>
      </c>
      <c r="L60" s="380" t="n">
        <v>0</v>
      </c>
      <c r="M60" s="380" t="n">
        <v>0</v>
      </c>
      <c r="N60" s="380" t="n">
        <v>3</v>
      </c>
      <c r="O60" s="380" t="n">
        <v>0</v>
      </c>
      <c r="P60" s="380" t="n">
        <v>0</v>
      </c>
      <c r="Q60" s="380" t="n">
        <v>0</v>
      </c>
      <c r="R60" s="380" t="n">
        <v>0</v>
      </c>
      <c r="T60" s="380" t="s">
        <v>803</v>
      </c>
      <c r="U60" s="380" t="n">
        <v>-73</v>
      </c>
      <c r="V60" s="380" t="n">
        <v>0</v>
      </c>
      <c r="W60" s="380" t="n">
        <v>0</v>
      </c>
      <c r="X60" s="380" t="n">
        <v>0</v>
      </c>
      <c r="Y60" s="380" t="n">
        <v>0</v>
      </c>
      <c r="Z60" s="380" t="n">
        <v>0</v>
      </c>
      <c r="AA60" s="380" t="n">
        <v>0</v>
      </c>
      <c r="AB60" s="380" t="n">
        <v>0</v>
      </c>
      <c r="AC60" s="380" t="n">
        <v>0</v>
      </c>
      <c r="AD60" s="380" t="n">
        <v>0</v>
      </c>
      <c r="AE60" s="380" t="n">
        <v>0</v>
      </c>
      <c r="AF60" s="380" t="n">
        <v>7</v>
      </c>
      <c r="AG60" s="380" t="n">
        <v>1</v>
      </c>
      <c r="AH60" s="380" t="n">
        <v>2914</v>
      </c>
      <c r="AI60" s="60" t="n">
        <v>2873</v>
      </c>
    </row>
    <row r="61" s="380" customFormat="true" ht="15" hidden="false" customHeight="false" outlineLevel="0" collapsed="false">
      <c r="A61" s="406"/>
      <c r="S61" s="132"/>
      <c r="T61" s="406"/>
    </row>
    <row r="62" s="380" customFormat="true" ht="12.75" hidden="false" customHeight="false" outlineLevel="0" collapsed="false">
      <c r="A62" s="382" t="s">
        <v>804</v>
      </c>
      <c r="B62" s="382" t="n">
        <v>51</v>
      </c>
      <c r="C62" s="382" t="n">
        <v>888</v>
      </c>
      <c r="D62" s="382" t="n">
        <v>78</v>
      </c>
      <c r="E62" s="382" t="n">
        <v>193</v>
      </c>
      <c r="F62" s="382" t="n">
        <v>100</v>
      </c>
      <c r="G62" s="382" t="n">
        <v>87</v>
      </c>
      <c r="H62" s="382" t="n">
        <v>164</v>
      </c>
      <c r="I62" s="382" t="n">
        <v>4</v>
      </c>
      <c r="J62" s="382" t="n">
        <v>694</v>
      </c>
      <c r="K62" s="382" t="n">
        <v>0</v>
      </c>
      <c r="L62" s="382" t="n">
        <v>0</v>
      </c>
      <c r="M62" s="382" t="n">
        <v>0</v>
      </c>
      <c r="N62" s="382" t="n">
        <v>125</v>
      </c>
      <c r="O62" s="382" t="n">
        <v>0</v>
      </c>
      <c r="P62" s="382" t="n">
        <v>81</v>
      </c>
      <c r="Q62" s="382" t="n">
        <v>0</v>
      </c>
      <c r="R62" s="382" t="n">
        <v>18</v>
      </c>
      <c r="S62" s="132"/>
      <c r="T62" s="382" t="s">
        <v>804</v>
      </c>
      <c r="U62" s="382" t="n">
        <v>3890</v>
      </c>
      <c r="V62" s="382" t="n">
        <v>0</v>
      </c>
      <c r="W62" s="382" t="n">
        <v>0</v>
      </c>
      <c r="X62" s="382" t="n">
        <v>0</v>
      </c>
      <c r="Y62" s="382" t="n">
        <v>440</v>
      </c>
      <c r="Z62" s="382" t="n">
        <v>144</v>
      </c>
      <c r="AA62" s="382" t="n">
        <v>0</v>
      </c>
      <c r="AB62" s="382" t="n">
        <v>0</v>
      </c>
      <c r="AC62" s="382" t="n">
        <v>0</v>
      </c>
      <c r="AD62" s="382" t="n">
        <v>0</v>
      </c>
      <c r="AE62" s="382" t="n">
        <v>157</v>
      </c>
      <c r="AF62" s="382" t="n">
        <v>1201</v>
      </c>
      <c r="AG62" s="382" t="n">
        <v>1</v>
      </c>
      <c r="AH62" s="382" t="n">
        <v>7224</v>
      </c>
      <c r="AI62" s="382" t="n">
        <v>15540</v>
      </c>
    </row>
    <row r="63" s="380" customFormat="true" ht="13.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132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0" customFormat="true" ht="13.5" hidden="false" customHeight="false" outlineLevel="0" collapsed="false">
      <c r="A64" s="385" t="s">
        <v>805</v>
      </c>
      <c r="B64" s="386" t="n">
        <v>1864</v>
      </c>
      <c r="C64" s="386" t="n">
        <v>7074</v>
      </c>
      <c r="D64" s="386" t="n">
        <v>894</v>
      </c>
      <c r="E64" s="386" t="n">
        <v>3416</v>
      </c>
      <c r="F64" s="386" t="n">
        <v>2943</v>
      </c>
      <c r="G64" s="386" t="n">
        <v>5693</v>
      </c>
      <c r="H64" s="386" t="n">
        <v>14897</v>
      </c>
      <c r="I64" s="386" t="n">
        <v>7574</v>
      </c>
      <c r="J64" s="386" t="n">
        <v>1751</v>
      </c>
      <c r="K64" s="386" t="n">
        <v>0</v>
      </c>
      <c r="L64" s="386" t="n">
        <v>0</v>
      </c>
      <c r="M64" s="386" t="n">
        <v>0</v>
      </c>
      <c r="N64" s="386" t="n">
        <v>3936</v>
      </c>
      <c r="O64" s="386" t="n">
        <v>0</v>
      </c>
      <c r="P64" s="386" t="n">
        <v>1057</v>
      </c>
      <c r="Q64" s="386" t="n">
        <v>0</v>
      </c>
      <c r="R64" s="386" t="n">
        <v>811</v>
      </c>
      <c r="S64" s="132"/>
      <c r="T64" s="385" t="s">
        <v>805</v>
      </c>
      <c r="U64" s="386" t="n">
        <v>55854</v>
      </c>
      <c r="V64" s="386" t="n">
        <v>9829</v>
      </c>
      <c r="W64" s="386" t="n">
        <v>46</v>
      </c>
      <c r="X64" s="386" t="n">
        <v>80</v>
      </c>
      <c r="Y64" s="386" t="n">
        <v>15860</v>
      </c>
      <c r="Z64" s="386" t="n">
        <v>1085</v>
      </c>
      <c r="AA64" s="386" t="n">
        <v>41</v>
      </c>
      <c r="AB64" s="386" t="n">
        <v>12</v>
      </c>
      <c r="AC64" s="386" t="n">
        <v>1274</v>
      </c>
      <c r="AD64" s="386" t="n">
        <v>629</v>
      </c>
      <c r="AE64" s="386" t="n">
        <v>374</v>
      </c>
      <c r="AF64" s="386" t="n">
        <v>11283</v>
      </c>
      <c r="AG64" s="386" t="n">
        <v>143</v>
      </c>
      <c r="AH64" s="386" t="n">
        <v>62893</v>
      </c>
      <c r="AI64" s="386" t="n">
        <v>211313</v>
      </c>
    </row>
    <row r="65" s="380" customFormat="true" ht="13.5" hidden="false" customHeight="false" outlineLevel="0" collapsed="false">
      <c r="A65" s="518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518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</row>
    <row r="66" s="380" customFormat="true" ht="12.75" hidden="false" customHeight="false" outlineLevel="0" collapsed="false">
      <c r="A66" s="519" t="s">
        <v>1032</v>
      </c>
      <c r="B66" s="519"/>
      <c r="C66" s="132"/>
      <c r="D66" s="132"/>
      <c r="E66" s="60"/>
      <c r="G66" s="61"/>
      <c r="H66" s="61"/>
      <c r="I66" s="61"/>
      <c r="J66" s="61"/>
      <c r="K66" s="61"/>
      <c r="L66" s="61"/>
      <c r="M66" s="132"/>
      <c r="N66" s="132"/>
      <c r="O66" s="132"/>
      <c r="P66" s="132"/>
      <c r="Q66" s="132"/>
      <c r="R66" s="132"/>
      <c r="S66" s="132"/>
      <c r="T66" s="519" t="s">
        <v>1032</v>
      </c>
      <c r="U66" s="519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60"/>
    </row>
    <row r="67" s="380" customFormat="true" ht="12.75" hidden="false" customHeight="false" outlineLevel="0" collapsed="false">
      <c r="A67" s="519" t="s">
        <v>39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  <c r="M67" s="132"/>
      <c r="N67" s="132"/>
      <c r="O67" s="132"/>
      <c r="P67" s="132"/>
      <c r="Q67" s="132"/>
      <c r="R67" s="132"/>
      <c r="S67" s="132"/>
      <c r="T67" s="519" t="s">
        <v>39</v>
      </c>
      <c r="U67" s="519"/>
      <c r="V67" s="519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60"/>
    </row>
    <row r="68" s="380" customFormat="true" ht="12.75" hidden="false" customHeight="false" outlineLevel="0" collapsed="false">
      <c r="A68" s="519" t="s">
        <v>116</v>
      </c>
      <c r="B68" s="519"/>
      <c r="C68" s="519"/>
      <c r="D68" s="132"/>
      <c r="E68" s="60"/>
      <c r="G68" s="61"/>
      <c r="H68" s="61"/>
      <c r="I68" s="61"/>
      <c r="J68" s="61"/>
      <c r="K68" s="61"/>
      <c r="L68" s="61"/>
      <c r="M68" s="132"/>
      <c r="N68" s="132"/>
      <c r="O68" s="132"/>
      <c r="P68" s="132"/>
      <c r="Q68" s="132"/>
      <c r="R68" s="132"/>
      <c r="S68" s="132"/>
      <c r="T68" s="519" t="s">
        <v>116</v>
      </c>
      <c r="U68" s="519"/>
      <c r="V68" s="519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60"/>
    </row>
    <row r="69" customFormat="false" ht="15.75" hidden="false" customHeight="false" outlineLevel="0" collapsed="false">
      <c r="R69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04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40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08</v>
      </c>
      <c r="C16" s="306" t="n">
        <v>9277</v>
      </c>
      <c r="D16" s="306" t="n">
        <v>2632</v>
      </c>
      <c r="E16" s="306" t="n">
        <v>4418</v>
      </c>
      <c r="F16" s="306" t="n">
        <v>18828</v>
      </c>
      <c r="G16" s="306" t="n">
        <v>437</v>
      </c>
      <c r="H16" s="306" t="n">
        <v>8903</v>
      </c>
      <c r="I16" s="306" t="n">
        <v>21591</v>
      </c>
      <c r="J16" s="306" t="n">
        <v>1313</v>
      </c>
      <c r="K16" s="306" t="n">
        <v>4520</v>
      </c>
      <c r="L16" s="306" t="n">
        <v>36016</v>
      </c>
      <c r="M16" s="306" t="n">
        <v>23</v>
      </c>
      <c r="N16" s="306" t="n">
        <v>6432</v>
      </c>
      <c r="O16" s="306" t="n">
        <v>2742</v>
      </c>
      <c r="P16" s="306" t="n">
        <v>4932</v>
      </c>
      <c r="Q16" s="306" t="n">
        <v>270</v>
      </c>
      <c r="R16" s="319" t="n">
        <v>447</v>
      </c>
      <c r="T16" s="305" t="s">
        <v>205</v>
      </c>
      <c r="U16" s="306" t="n">
        <v>35153</v>
      </c>
      <c r="V16" s="306" t="n">
        <v>5064</v>
      </c>
      <c r="W16" s="306" t="n">
        <v>1476</v>
      </c>
      <c r="X16" s="306" t="n">
        <v>29</v>
      </c>
      <c r="Y16" s="306" t="n">
        <v>3882</v>
      </c>
      <c r="Z16" s="306" t="n">
        <v>1691</v>
      </c>
      <c r="AA16" s="306" t="n">
        <v>378</v>
      </c>
      <c r="AB16" s="306" t="n">
        <v>0</v>
      </c>
      <c r="AC16" s="306" t="n">
        <v>424</v>
      </c>
      <c r="AD16" s="306" t="n">
        <v>933</v>
      </c>
      <c r="AE16" s="306" t="n">
        <v>150</v>
      </c>
      <c r="AF16" s="306" t="n">
        <v>21746</v>
      </c>
      <c r="AG16" s="306" t="n">
        <v>2181</v>
      </c>
      <c r="AH16" s="306" t="n">
        <v>21288</v>
      </c>
      <c r="AI16" s="307" t="n">
        <v>224084</v>
      </c>
    </row>
    <row r="17" customFormat="false" ht="12.75" hidden="false" customHeight="false" outlineLevel="0" collapsed="false">
      <c r="A17" s="308" t="s">
        <v>211</v>
      </c>
      <c r="B17" s="309" t="n">
        <v>9819</v>
      </c>
      <c r="C17" s="309" t="n">
        <v>12118</v>
      </c>
      <c r="D17" s="309" t="n">
        <v>3651</v>
      </c>
      <c r="E17" s="309" t="n">
        <v>5935</v>
      </c>
      <c r="F17" s="309" t="n">
        <v>28835</v>
      </c>
      <c r="G17" s="309" t="n">
        <v>106</v>
      </c>
      <c r="H17" s="309" t="n">
        <v>13345</v>
      </c>
      <c r="I17" s="309" t="n">
        <v>28110</v>
      </c>
      <c r="J17" s="309" t="n">
        <v>3337</v>
      </c>
      <c r="K17" s="309" t="n">
        <v>3494</v>
      </c>
      <c r="L17" s="309" t="n">
        <v>25031</v>
      </c>
      <c r="M17" s="309" t="n">
        <v>63</v>
      </c>
      <c r="N17" s="309" t="n">
        <v>9165</v>
      </c>
      <c r="O17" s="309" t="n">
        <v>2800</v>
      </c>
      <c r="P17" s="309" t="n">
        <v>5882</v>
      </c>
      <c r="Q17" s="309" t="n">
        <v>13</v>
      </c>
      <c r="R17" s="320" t="n">
        <v>797</v>
      </c>
      <c r="T17" s="308" t="s">
        <v>211</v>
      </c>
      <c r="U17" s="309" t="n">
        <v>53053</v>
      </c>
      <c r="V17" s="309" t="n">
        <v>8287</v>
      </c>
      <c r="W17" s="309" t="n">
        <v>1436</v>
      </c>
      <c r="X17" s="309" t="n">
        <v>58</v>
      </c>
      <c r="Y17" s="309" t="n">
        <v>16350</v>
      </c>
      <c r="Z17" s="309" t="n">
        <v>2132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405</v>
      </c>
      <c r="AG17" s="309" t="n">
        <v>2641</v>
      </c>
      <c r="AH17" s="309" t="n">
        <v>38105</v>
      </c>
      <c r="AI17" s="310" t="n">
        <v>29948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168</v>
      </c>
      <c r="C20" s="306" t="n">
        <v>11224</v>
      </c>
      <c r="D20" s="306" t="n">
        <v>3292</v>
      </c>
      <c r="E20" s="306" t="n">
        <v>6409</v>
      </c>
      <c r="F20" s="306" t="n">
        <v>25837</v>
      </c>
      <c r="G20" s="306" t="n">
        <v>775</v>
      </c>
      <c r="H20" s="306" t="n">
        <v>17293</v>
      </c>
      <c r="I20" s="306" t="n">
        <v>34357</v>
      </c>
      <c r="J20" s="306" t="n">
        <v>3677</v>
      </c>
      <c r="K20" s="306" t="n">
        <v>358</v>
      </c>
      <c r="L20" s="306" t="n">
        <v>11113</v>
      </c>
      <c r="M20" s="306" t="n">
        <v>88</v>
      </c>
      <c r="N20" s="306" t="n">
        <v>12153</v>
      </c>
      <c r="O20" s="306" t="n">
        <v>2964</v>
      </c>
      <c r="P20" s="306" t="n">
        <v>6410</v>
      </c>
      <c r="Q20" s="306" t="n">
        <v>39</v>
      </c>
      <c r="R20" s="319" t="n">
        <v>1063</v>
      </c>
      <c r="T20" s="305" t="s">
        <v>205</v>
      </c>
      <c r="U20" s="306" t="n">
        <v>62702</v>
      </c>
      <c r="V20" s="306" t="n">
        <v>14993</v>
      </c>
      <c r="W20" s="306" t="n">
        <v>1676</v>
      </c>
      <c r="X20" s="306" t="n">
        <v>45</v>
      </c>
      <c r="Y20" s="306" t="n">
        <v>22584</v>
      </c>
      <c r="Z20" s="306" t="n">
        <v>2303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8678</v>
      </c>
      <c r="AG20" s="306" t="n">
        <v>2388</v>
      </c>
      <c r="AH20" s="306" t="n">
        <v>53752</v>
      </c>
      <c r="AI20" s="307" t="n">
        <v>333964</v>
      </c>
    </row>
    <row r="21" customFormat="false" ht="12.75" hidden="false" customHeight="false" outlineLevel="0" collapsed="false">
      <c r="A21" s="305" t="s">
        <v>211</v>
      </c>
      <c r="B21" s="306" t="n">
        <v>6264</v>
      </c>
      <c r="C21" s="306" t="n">
        <v>15066</v>
      </c>
      <c r="D21" s="306" t="n">
        <v>3896</v>
      </c>
      <c r="E21" s="306" t="n">
        <v>7184</v>
      </c>
      <c r="F21" s="306" t="n">
        <v>38278</v>
      </c>
      <c r="G21" s="306" t="n">
        <v>4068</v>
      </c>
      <c r="H21" s="306" t="n">
        <v>33461</v>
      </c>
      <c r="I21" s="306" t="n">
        <v>43596</v>
      </c>
      <c r="J21" s="306" t="n">
        <v>3930</v>
      </c>
      <c r="K21" s="306" t="n">
        <v>878</v>
      </c>
      <c r="L21" s="306" t="n">
        <v>11518</v>
      </c>
      <c r="M21" s="306" t="n">
        <v>132</v>
      </c>
      <c r="N21" s="306" t="n">
        <v>14707</v>
      </c>
      <c r="O21" s="306" t="n">
        <v>3971</v>
      </c>
      <c r="P21" s="306" t="n">
        <v>9295</v>
      </c>
      <c r="Q21" s="306" t="n">
        <v>69</v>
      </c>
      <c r="R21" s="319" t="n">
        <v>1861</v>
      </c>
      <c r="T21" s="305" t="s">
        <v>211</v>
      </c>
      <c r="U21" s="306" t="n">
        <v>93487</v>
      </c>
      <c r="V21" s="306" t="n">
        <v>23362</v>
      </c>
      <c r="W21" s="306" t="n">
        <v>1724</v>
      </c>
      <c r="X21" s="306" t="n">
        <v>44</v>
      </c>
      <c r="Y21" s="306" t="n">
        <v>34774</v>
      </c>
      <c r="Z21" s="306" t="n">
        <v>2972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0904</v>
      </c>
      <c r="AG21" s="306" t="n">
        <v>1431</v>
      </c>
      <c r="AH21" s="306" t="n">
        <v>77338</v>
      </c>
      <c r="AI21" s="307" t="n">
        <v>45781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08</v>
      </c>
      <c r="C24" s="73" t="n">
        <v>1980</v>
      </c>
      <c r="D24" s="73" t="n">
        <v>555</v>
      </c>
      <c r="E24" s="73" t="n">
        <v>1124</v>
      </c>
      <c r="F24" s="73" t="n">
        <v>5313</v>
      </c>
      <c r="G24" s="73" t="n">
        <v>982</v>
      </c>
      <c r="H24" s="73" t="n">
        <v>3712</v>
      </c>
      <c r="I24" s="73" t="n">
        <v>7265</v>
      </c>
      <c r="J24" s="73" t="n">
        <v>679</v>
      </c>
      <c r="K24" s="73" t="n">
        <v>309</v>
      </c>
      <c r="L24" s="73" t="n">
        <v>1965</v>
      </c>
      <c r="M24" s="73" t="n">
        <v>10</v>
      </c>
      <c r="N24" s="73" t="n">
        <v>2218</v>
      </c>
      <c r="O24" s="73" t="n">
        <v>826</v>
      </c>
      <c r="P24" s="73" t="n">
        <v>1673</v>
      </c>
      <c r="Q24" s="73" t="n">
        <v>5</v>
      </c>
      <c r="R24" s="73" t="n">
        <v>336</v>
      </c>
      <c r="T24" s="72" t="s">
        <v>200</v>
      </c>
      <c r="U24" s="73" t="n">
        <v>18112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38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665</v>
      </c>
      <c r="AG24" s="73" t="n">
        <v>234</v>
      </c>
      <c r="AH24" s="73" t="n">
        <v>10163</v>
      </c>
      <c r="AI24" s="74" t="n">
        <v>71466</v>
      </c>
    </row>
    <row r="25" customFormat="false" ht="12.75" hidden="false" customHeight="false" outlineLevel="0" collapsed="false">
      <c r="A25" s="72" t="s">
        <v>201</v>
      </c>
      <c r="B25" s="73" t="n">
        <v>2504</v>
      </c>
      <c r="C25" s="73" t="n">
        <v>4230</v>
      </c>
      <c r="D25" s="73" t="n">
        <v>1219</v>
      </c>
      <c r="E25" s="73" t="n">
        <v>2251</v>
      </c>
      <c r="F25" s="73" t="n">
        <v>10827</v>
      </c>
      <c r="G25" s="73" t="n">
        <v>1645</v>
      </c>
      <c r="H25" s="73" t="n">
        <v>8895</v>
      </c>
      <c r="I25" s="73" t="n">
        <v>14196</v>
      </c>
      <c r="J25" s="73" t="n">
        <v>1507</v>
      </c>
      <c r="K25" s="73" t="n">
        <v>643</v>
      </c>
      <c r="L25" s="73" t="n">
        <v>3921</v>
      </c>
      <c r="M25" s="73" t="n">
        <v>26</v>
      </c>
      <c r="N25" s="73" t="n">
        <v>4587</v>
      </c>
      <c r="O25" s="73" t="n">
        <v>1581</v>
      </c>
      <c r="P25" s="73" t="n">
        <v>3140</v>
      </c>
      <c r="Q25" s="73" t="n">
        <v>15</v>
      </c>
      <c r="R25" s="73" t="n">
        <v>643</v>
      </c>
      <c r="T25" s="72" t="s">
        <v>201</v>
      </c>
      <c r="U25" s="73" t="n">
        <v>34264</v>
      </c>
      <c r="V25" s="73" t="n">
        <v>5400</v>
      </c>
      <c r="W25" s="73" t="n">
        <v>575</v>
      </c>
      <c r="X25" s="73" t="n">
        <v>13</v>
      </c>
      <c r="Y25" s="73" t="n">
        <v>9462</v>
      </c>
      <c r="Z25" s="73" t="n">
        <v>808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143</v>
      </c>
      <c r="AG25" s="73" t="n">
        <v>461</v>
      </c>
      <c r="AH25" s="73" t="n">
        <v>18735</v>
      </c>
      <c r="AI25" s="74" t="n">
        <v>139942</v>
      </c>
    </row>
    <row r="26" customFormat="false" ht="12.75" hidden="false" customHeight="false" outlineLevel="0" collapsed="false">
      <c r="A26" s="72" t="s">
        <v>202</v>
      </c>
      <c r="B26" s="73" t="n">
        <v>4021</v>
      </c>
      <c r="C26" s="73" t="n">
        <v>7013</v>
      </c>
      <c r="D26" s="73" t="n">
        <v>837</v>
      </c>
      <c r="E26" s="73" t="n">
        <v>3577</v>
      </c>
      <c r="F26" s="73" t="n">
        <v>17029</v>
      </c>
      <c r="G26" s="73" t="n">
        <v>2405</v>
      </c>
      <c r="H26" s="73" t="n">
        <v>13673</v>
      </c>
      <c r="I26" s="73" t="n">
        <v>21869</v>
      </c>
      <c r="J26" s="73" t="n">
        <v>2401</v>
      </c>
      <c r="K26" s="73" t="n">
        <v>1020</v>
      </c>
      <c r="L26" s="73" t="n">
        <v>6039</v>
      </c>
      <c r="M26" s="73" t="n">
        <v>52</v>
      </c>
      <c r="N26" s="73" t="n">
        <v>7302</v>
      </c>
      <c r="O26" s="73" t="n">
        <v>2378</v>
      </c>
      <c r="P26" s="73" t="n">
        <v>4663</v>
      </c>
      <c r="Q26" s="73" t="n">
        <v>23</v>
      </c>
      <c r="R26" s="73" t="n">
        <v>1002</v>
      </c>
      <c r="T26" s="72" t="s">
        <v>202</v>
      </c>
      <c r="U26" s="73" t="n">
        <v>54125</v>
      </c>
      <c r="V26" s="73" t="n">
        <v>10178</v>
      </c>
      <c r="W26" s="73" t="n">
        <v>896</v>
      </c>
      <c r="X26" s="73" t="n">
        <v>22</v>
      </c>
      <c r="Y26" s="73" t="n">
        <v>14740</v>
      </c>
      <c r="Z26" s="73" t="n">
        <v>1270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277</v>
      </c>
      <c r="AG26" s="73" t="n">
        <v>681</v>
      </c>
      <c r="AH26" s="73" t="n">
        <v>29515</v>
      </c>
      <c r="AI26" s="74" t="n">
        <v>219873</v>
      </c>
    </row>
    <row r="27" customFormat="false" ht="12.75" hidden="false" customHeight="false" outlineLevel="0" collapsed="false">
      <c r="A27" s="72" t="s">
        <v>203</v>
      </c>
      <c r="B27" s="73" t="n">
        <v>5519</v>
      </c>
      <c r="C27" s="73" t="n">
        <v>9866</v>
      </c>
      <c r="D27" s="73" t="n">
        <v>1175</v>
      </c>
      <c r="E27" s="73" t="n">
        <v>4850</v>
      </c>
      <c r="F27" s="73" t="n">
        <v>21981</v>
      </c>
      <c r="G27" s="73" t="n">
        <v>3134</v>
      </c>
      <c r="H27" s="73" t="n">
        <v>18571</v>
      </c>
      <c r="I27" s="73" t="n">
        <v>30100</v>
      </c>
      <c r="J27" s="73" t="n">
        <v>3392</v>
      </c>
      <c r="K27" s="73" t="n">
        <v>1391</v>
      </c>
      <c r="L27" s="73" t="n">
        <v>8192</v>
      </c>
      <c r="M27" s="73" t="n">
        <v>65</v>
      </c>
      <c r="N27" s="73" t="n">
        <v>10055</v>
      </c>
      <c r="O27" s="73" t="n">
        <v>3253</v>
      </c>
      <c r="P27" s="73" t="n">
        <v>6288</v>
      </c>
      <c r="Q27" s="73" t="n">
        <v>27</v>
      </c>
      <c r="R27" s="73" t="n">
        <v>1452</v>
      </c>
      <c r="T27" s="72" t="s">
        <v>203</v>
      </c>
      <c r="U27" s="73" t="n">
        <v>73758</v>
      </c>
      <c r="V27" s="73" t="n">
        <v>13088</v>
      </c>
      <c r="W27" s="73" t="n">
        <v>1218</v>
      </c>
      <c r="X27" s="73" t="n">
        <v>32</v>
      </c>
      <c r="Y27" s="73" t="n">
        <v>21302</v>
      </c>
      <c r="Z27" s="73" t="n">
        <v>170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380</v>
      </c>
      <c r="AG27" s="73" t="n">
        <v>893</v>
      </c>
      <c r="AH27" s="73" t="n">
        <v>43385</v>
      </c>
      <c r="AI27" s="74" t="n">
        <v>302642</v>
      </c>
    </row>
    <row r="28" customFormat="false" ht="12.75" hidden="false" customHeight="false" outlineLevel="0" collapsed="false">
      <c r="A28" s="72" t="s">
        <v>204</v>
      </c>
      <c r="B28" s="73" t="n">
        <v>6873</v>
      </c>
      <c r="C28" s="73" t="n">
        <v>13044</v>
      </c>
      <c r="D28" s="73" t="n">
        <v>1513</v>
      </c>
      <c r="E28" s="73" t="n">
        <v>6110</v>
      </c>
      <c r="F28" s="73" t="n">
        <v>28823</v>
      </c>
      <c r="G28" s="73" t="n">
        <v>3867</v>
      </c>
      <c r="H28" s="73" t="n">
        <v>23154</v>
      </c>
      <c r="I28" s="73" t="n">
        <v>37057</v>
      </c>
      <c r="J28" s="73" t="n">
        <v>4155</v>
      </c>
      <c r="K28" s="73" t="n">
        <v>1421</v>
      </c>
      <c r="L28" s="73" t="n">
        <v>10243</v>
      </c>
      <c r="M28" s="73" t="n">
        <v>81</v>
      </c>
      <c r="N28" s="73" t="n">
        <v>13006</v>
      </c>
      <c r="O28" s="73" t="n">
        <v>4101</v>
      </c>
      <c r="P28" s="73" t="n">
        <v>7136</v>
      </c>
      <c r="Q28" s="73" t="n">
        <v>35</v>
      </c>
      <c r="R28" s="73" t="n">
        <v>1690</v>
      </c>
      <c r="T28" s="72" t="s">
        <v>204</v>
      </c>
      <c r="U28" s="73" t="n">
        <v>95813</v>
      </c>
      <c r="V28" s="73" t="n">
        <v>17212</v>
      </c>
      <c r="W28" s="73" t="n">
        <v>1540</v>
      </c>
      <c r="X28" s="73" t="n">
        <v>40</v>
      </c>
      <c r="Y28" s="73" t="n">
        <v>28089</v>
      </c>
      <c r="Z28" s="73" t="n">
        <v>2154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19975</v>
      </c>
      <c r="AG28" s="73" t="n">
        <v>1084</v>
      </c>
      <c r="AH28" s="73" t="n">
        <v>55144</v>
      </c>
      <c r="AI28" s="74" t="n">
        <v>386613</v>
      </c>
    </row>
    <row r="29" customFormat="false" ht="12.75" hidden="false" customHeight="false" outlineLevel="0" collapsed="false">
      <c r="A29" s="305" t="s">
        <v>205</v>
      </c>
      <c r="B29" s="306" t="n">
        <v>8239</v>
      </c>
      <c r="C29" s="306" t="n">
        <v>16568</v>
      </c>
      <c r="D29" s="306" t="n">
        <v>1889</v>
      </c>
      <c r="E29" s="306" t="n">
        <v>7534</v>
      </c>
      <c r="F29" s="306" t="n">
        <v>35654</v>
      </c>
      <c r="G29" s="306" t="n">
        <v>4500</v>
      </c>
      <c r="H29" s="306" t="n">
        <v>27316</v>
      </c>
      <c r="I29" s="306" t="n">
        <v>45557</v>
      </c>
      <c r="J29" s="306" t="n">
        <v>4806</v>
      </c>
      <c r="K29" s="306" t="n">
        <v>1447</v>
      </c>
      <c r="L29" s="306" t="n">
        <v>12413</v>
      </c>
      <c r="M29" s="306" t="n">
        <v>93</v>
      </c>
      <c r="N29" s="306" t="n">
        <v>15951</v>
      </c>
      <c r="O29" s="306" t="n">
        <v>4978</v>
      </c>
      <c r="P29" s="306" t="n">
        <v>7990</v>
      </c>
      <c r="Q29" s="306" t="n">
        <v>44</v>
      </c>
      <c r="R29" s="319" t="n">
        <v>2126</v>
      </c>
      <c r="T29" s="305" t="s">
        <v>205</v>
      </c>
      <c r="U29" s="306" t="n">
        <v>117673</v>
      </c>
      <c r="V29" s="306" t="n">
        <v>20716</v>
      </c>
      <c r="W29" s="306" t="n">
        <v>1861</v>
      </c>
      <c r="X29" s="306" t="n">
        <v>49</v>
      </c>
      <c r="Y29" s="306" t="n">
        <v>37457</v>
      </c>
      <c r="Z29" s="306" t="n">
        <v>2586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4681</v>
      </c>
      <c r="AG29" s="306" t="n">
        <v>1266</v>
      </c>
      <c r="AH29" s="306" t="n">
        <v>66755</v>
      </c>
      <c r="AI29" s="307" t="n">
        <v>474059</v>
      </c>
    </row>
    <row r="30" customFormat="false" ht="12.75" hidden="false" customHeight="false" outlineLevel="0" collapsed="false">
      <c r="A30" s="72" t="s">
        <v>206</v>
      </c>
      <c r="B30" s="73" t="n">
        <v>1396</v>
      </c>
      <c r="C30" s="73" t="n">
        <v>3568</v>
      </c>
      <c r="D30" s="73" t="n">
        <v>359</v>
      </c>
      <c r="E30" s="73" t="n">
        <v>1406</v>
      </c>
      <c r="F30" s="73" t="n">
        <v>5647</v>
      </c>
      <c r="G30" s="73" t="n">
        <v>634</v>
      </c>
      <c r="H30" s="73" t="n">
        <v>4383</v>
      </c>
      <c r="I30" s="73" t="n">
        <v>8558</v>
      </c>
      <c r="J30" s="73" t="n">
        <v>659</v>
      </c>
      <c r="K30" s="73" t="n">
        <v>26</v>
      </c>
      <c r="L30" s="73" t="n">
        <v>2130</v>
      </c>
      <c r="M30" s="73" t="n">
        <v>0</v>
      </c>
      <c r="N30" s="73" t="n">
        <v>2945</v>
      </c>
      <c r="O30" s="73" t="n">
        <v>914</v>
      </c>
      <c r="P30" s="73" t="n">
        <v>841</v>
      </c>
      <c r="Q30" s="73" t="n">
        <v>6</v>
      </c>
      <c r="R30" s="73" t="n">
        <v>375</v>
      </c>
      <c r="T30" s="72" t="s">
        <v>206</v>
      </c>
      <c r="U30" s="73" t="n">
        <v>24477</v>
      </c>
      <c r="V30" s="73" t="n">
        <v>3491</v>
      </c>
      <c r="W30" s="73" t="n">
        <v>322</v>
      </c>
      <c r="X30" s="73" t="n">
        <v>8</v>
      </c>
      <c r="Y30" s="73" t="n">
        <v>7056</v>
      </c>
      <c r="Z30" s="73" t="n">
        <v>477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4952</v>
      </c>
      <c r="AG30" s="73" t="n">
        <v>284</v>
      </c>
      <c r="AH30" s="73" t="n">
        <v>10054</v>
      </c>
      <c r="AI30" s="74" t="n">
        <v>85710</v>
      </c>
    </row>
    <row r="31" customFormat="false" ht="12.75" hidden="false" customHeight="false" outlineLevel="0" collapsed="false">
      <c r="A31" s="72" t="s">
        <v>207</v>
      </c>
      <c r="B31" s="73" t="n">
        <v>2929</v>
      </c>
      <c r="C31" s="73" t="n">
        <v>7354</v>
      </c>
      <c r="D31" s="73" t="n">
        <v>704</v>
      </c>
      <c r="E31" s="73" t="n">
        <v>2888</v>
      </c>
      <c r="F31" s="73" t="n">
        <v>14495</v>
      </c>
      <c r="G31" s="73" t="n">
        <v>1546</v>
      </c>
      <c r="H31" s="73" t="n">
        <v>9343</v>
      </c>
      <c r="I31" s="73" t="n">
        <v>17275</v>
      </c>
      <c r="J31" s="73" t="n">
        <v>1360</v>
      </c>
      <c r="K31" s="73" t="n">
        <v>56</v>
      </c>
      <c r="L31" s="73" t="n">
        <v>4248</v>
      </c>
      <c r="M31" s="73" t="n">
        <v>0</v>
      </c>
      <c r="N31" s="73" t="n">
        <v>6276</v>
      </c>
      <c r="O31" s="73" t="n">
        <v>1869</v>
      </c>
      <c r="P31" s="73" t="n">
        <v>1809</v>
      </c>
      <c r="Q31" s="73" t="n">
        <v>14</v>
      </c>
      <c r="R31" s="73" t="n">
        <v>802</v>
      </c>
      <c r="T31" s="72" t="s">
        <v>207</v>
      </c>
      <c r="U31" s="73" t="n">
        <v>51586</v>
      </c>
      <c r="V31" s="73" t="n">
        <v>7102</v>
      </c>
      <c r="W31" s="73" t="n">
        <v>643</v>
      </c>
      <c r="X31" s="73" t="n">
        <v>12</v>
      </c>
      <c r="Y31" s="73" t="n">
        <v>15923</v>
      </c>
      <c r="Z31" s="73" t="n">
        <v>1093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508</v>
      </c>
      <c r="AG31" s="73" t="n">
        <v>566</v>
      </c>
      <c r="AH31" s="73" t="n">
        <v>23524</v>
      </c>
      <c r="AI31" s="74" t="n">
        <v>185438</v>
      </c>
    </row>
    <row r="32" customFormat="false" ht="12.75" hidden="false" customHeight="false" outlineLevel="0" collapsed="false">
      <c r="A32" s="72" t="s">
        <v>208</v>
      </c>
      <c r="B32" s="73" t="n">
        <v>4375</v>
      </c>
      <c r="C32" s="73" t="n">
        <v>10961</v>
      </c>
      <c r="D32" s="73" t="n">
        <v>1059</v>
      </c>
      <c r="E32" s="73" t="n">
        <v>4373</v>
      </c>
      <c r="F32" s="73" t="n">
        <v>25179</v>
      </c>
      <c r="G32" s="73" t="n">
        <v>2492</v>
      </c>
      <c r="H32" s="73" t="n">
        <v>13877</v>
      </c>
      <c r="I32" s="73" t="n">
        <v>26233</v>
      </c>
      <c r="J32" s="73" t="n">
        <v>1986</v>
      </c>
      <c r="K32" s="73" t="n">
        <v>83</v>
      </c>
      <c r="L32" s="73" t="n">
        <v>6369</v>
      </c>
      <c r="M32" s="73" t="n">
        <v>0</v>
      </c>
      <c r="N32" s="73" t="n">
        <v>9535</v>
      </c>
      <c r="O32" s="73" t="n">
        <v>2912</v>
      </c>
      <c r="P32" s="73" t="n">
        <v>2711</v>
      </c>
      <c r="Q32" s="73" t="n">
        <v>18</v>
      </c>
      <c r="R32" s="73" t="n">
        <v>1179</v>
      </c>
      <c r="T32" s="72" t="s">
        <v>208</v>
      </c>
      <c r="U32" s="73" t="n">
        <v>76268</v>
      </c>
      <c r="V32" s="73" t="n">
        <v>10523</v>
      </c>
      <c r="W32" s="73" t="n">
        <v>965</v>
      </c>
      <c r="X32" s="73" t="n">
        <v>21</v>
      </c>
      <c r="Y32" s="73" t="n">
        <v>25089</v>
      </c>
      <c r="Z32" s="73" t="n">
        <v>1717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124</v>
      </c>
      <c r="AG32" s="73" t="n">
        <v>840</v>
      </c>
      <c r="AH32" s="73" t="n">
        <v>37056</v>
      </c>
      <c r="AI32" s="74" t="n">
        <v>284064</v>
      </c>
    </row>
    <row r="33" customFormat="false" ht="12.75" hidden="false" customHeight="false" outlineLevel="0" collapsed="false">
      <c r="A33" s="72" t="s">
        <v>209</v>
      </c>
      <c r="B33" s="73" t="n">
        <v>5858</v>
      </c>
      <c r="C33" s="73" t="n">
        <v>14939</v>
      </c>
      <c r="D33" s="73" t="n">
        <v>1470</v>
      </c>
      <c r="E33" s="73" t="n">
        <v>5741</v>
      </c>
      <c r="F33" s="73" t="n">
        <v>35961</v>
      </c>
      <c r="G33" s="73" t="n">
        <v>3217</v>
      </c>
      <c r="H33" s="73" t="n">
        <v>18680</v>
      </c>
      <c r="I33" s="73" t="n">
        <v>35260</v>
      </c>
      <c r="J33" s="73" t="n">
        <v>2693</v>
      </c>
      <c r="K33" s="73" t="n">
        <v>107</v>
      </c>
      <c r="L33" s="73" t="n">
        <v>8434</v>
      </c>
      <c r="M33" s="73" t="n">
        <v>0</v>
      </c>
      <c r="N33" s="73" t="n">
        <v>12644</v>
      </c>
      <c r="O33" s="73" t="n">
        <v>5334</v>
      </c>
      <c r="P33" s="73" t="n">
        <v>3554</v>
      </c>
      <c r="Q33" s="73" t="n">
        <v>21</v>
      </c>
      <c r="R33" s="73" t="n">
        <v>1527</v>
      </c>
      <c r="T33" s="72" t="s">
        <v>209</v>
      </c>
      <c r="U33" s="73" t="n">
        <v>101428</v>
      </c>
      <c r="V33" s="73" t="n">
        <v>14172</v>
      </c>
      <c r="W33" s="73" t="n">
        <v>1287</v>
      </c>
      <c r="X33" s="73" t="n">
        <v>30</v>
      </c>
      <c r="Y33" s="73" t="n">
        <v>33027</v>
      </c>
      <c r="Z33" s="73" t="n">
        <v>2287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2982</v>
      </c>
      <c r="AG33" s="73" t="n">
        <v>1102</v>
      </c>
      <c r="AH33" s="73" t="n">
        <v>48166</v>
      </c>
      <c r="AI33" s="74" t="n">
        <v>382839</v>
      </c>
    </row>
    <row r="34" customFormat="false" ht="12.75" hidden="false" customHeight="false" outlineLevel="0" collapsed="false">
      <c r="A34" s="72" t="s">
        <v>210</v>
      </c>
      <c r="B34" s="73" t="n">
        <v>7420</v>
      </c>
      <c r="C34" s="73" t="n">
        <v>19932</v>
      </c>
      <c r="D34" s="73" t="n">
        <v>1720</v>
      </c>
      <c r="E34" s="73" t="n">
        <v>7449</v>
      </c>
      <c r="F34" s="73" t="n">
        <v>45869</v>
      </c>
      <c r="G34" s="73" t="n">
        <v>4232</v>
      </c>
      <c r="H34" s="73" t="n">
        <v>25929</v>
      </c>
      <c r="I34" s="73" t="n">
        <v>44592</v>
      </c>
      <c r="J34" s="73" t="n">
        <v>3416</v>
      </c>
      <c r="K34" s="73" t="n">
        <v>121</v>
      </c>
      <c r="L34" s="73" t="n">
        <v>10468</v>
      </c>
      <c r="M34" s="73" t="n">
        <v>0</v>
      </c>
      <c r="N34" s="73" t="n">
        <v>16644</v>
      </c>
      <c r="O34" s="73" t="n">
        <v>7758</v>
      </c>
      <c r="P34" s="73" t="n">
        <v>4610</v>
      </c>
      <c r="Q34" s="73" t="n">
        <v>23</v>
      </c>
      <c r="R34" s="73" t="n">
        <v>1920</v>
      </c>
      <c r="T34" s="72" t="s">
        <v>210</v>
      </c>
      <c r="U34" s="73" t="n">
        <v>134263</v>
      </c>
      <c r="V34" s="73" t="n">
        <v>23351</v>
      </c>
      <c r="W34" s="73" t="n">
        <v>1608</v>
      </c>
      <c r="X34" s="73" t="n">
        <v>40</v>
      </c>
      <c r="Y34" s="73" t="n">
        <v>41765</v>
      </c>
      <c r="Z34" s="73" t="n">
        <v>3009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022</v>
      </c>
      <c r="AG34" s="73" t="n">
        <v>1380</v>
      </c>
      <c r="AH34" s="73" t="n">
        <v>63766</v>
      </c>
      <c r="AI34" s="74" t="n">
        <v>505056</v>
      </c>
    </row>
    <row r="35" customFormat="false" ht="12.75" hidden="false" customHeight="false" outlineLevel="0" collapsed="false">
      <c r="A35" s="305" t="s">
        <v>211</v>
      </c>
      <c r="B35" s="306" t="n">
        <v>8975</v>
      </c>
      <c r="C35" s="306" t="n">
        <v>24522</v>
      </c>
      <c r="D35" s="306" t="n">
        <v>4310</v>
      </c>
      <c r="E35" s="306" t="n">
        <v>9284</v>
      </c>
      <c r="F35" s="306" t="n">
        <v>56104</v>
      </c>
      <c r="G35" s="306" t="n">
        <v>5580</v>
      </c>
      <c r="H35" s="306" t="n">
        <v>36192</v>
      </c>
      <c r="I35" s="306" t="n">
        <v>57431</v>
      </c>
      <c r="J35" s="306" t="n">
        <v>4199</v>
      </c>
      <c r="K35" s="306" t="n">
        <v>131</v>
      </c>
      <c r="L35" s="306" t="n">
        <v>12550</v>
      </c>
      <c r="M35" s="306" t="n">
        <v>9</v>
      </c>
      <c r="N35" s="306" t="n">
        <v>20345</v>
      </c>
      <c r="O35" s="306" t="n">
        <v>9967</v>
      </c>
      <c r="P35" s="306" t="n">
        <v>5688</v>
      </c>
      <c r="Q35" s="306" t="n">
        <v>23</v>
      </c>
      <c r="R35" s="319" t="n">
        <v>2374</v>
      </c>
      <c r="T35" s="305" t="s">
        <v>211</v>
      </c>
      <c r="U35" s="306" t="n">
        <v>170320</v>
      </c>
      <c r="V35" s="306" t="n">
        <v>30860</v>
      </c>
      <c r="W35" s="306" t="n">
        <v>2283</v>
      </c>
      <c r="X35" s="306" t="n">
        <v>51</v>
      </c>
      <c r="Y35" s="306" t="n">
        <v>49551</v>
      </c>
      <c r="Z35" s="306" t="n">
        <v>3749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080</v>
      </c>
      <c r="AG35" s="306" t="n">
        <v>1651</v>
      </c>
      <c r="AH35" s="306" t="n">
        <v>82835</v>
      </c>
      <c r="AI35" s="307" t="n">
        <v>64074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84</v>
      </c>
      <c r="C38" s="73" t="n">
        <v>3223</v>
      </c>
      <c r="D38" s="73" t="n">
        <v>852</v>
      </c>
      <c r="E38" s="73" t="n">
        <v>1490</v>
      </c>
      <c r="F38" s="73" t="n">
        <v>8521</v>
      </c>
      <c r="G38" s="73" t="n">
        <v>1262</v>
      </c>
      <c r="H38" s="73" t="n">
        <v>3960</v>
      </c>
      <c r="I38" s="73" t="n">
        <v>8858</v>
      </c>
      <c r="J38" s="73" t="n">
        <v>612</v>
      </c>
      <c r="K38" s="73" t="n">
        <v>23</v>
      </c>
      <c r="L38" s="73" t="n">
        <v>2197</v>
      </c>
      <c r="M38" s="73" t="n">
        <v>0</v>
      </c>
      <c r="N38" s="73" t="n">
        <v>3087</v>
      </c>
      <c r="O38" s="73" t="n">
        <v>2611</v>
      </c>
      <c r="P38" s="73" t="n">
        <v>886</v>
      </c>
      <c r="Q38" s="73" t="n">
        <v>0</v>
      </c>
      <c r="R38" s="73" t="n">
        <v>342</v>
      </c>
      <c r="T38" s="72" t="s">
        <v>200</v>
      </c>
      <c r="U38" s="73" t="n">
        <v>30652</v>
      </c>
      <c r="V38" s="73" t="n">
        <v>3558</v>
      </c>
      <c r="W38" s="73" t="n">
        <v>356</v>
      </c>
      <c r="X38" s="73" t="n">
        <v>10</v>
      </c>
      <c r="Y38" s="73" t="n">
        <v>7454</v>
      </c>
      <c r="Z38" s="73" t="n">
        <v>614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377</v>
      </c>
      <c r="AG38" s="73" t="n">
        <v>286</v>
      </c>
      <c r="AH38" s="73" t="n">
        <v>15066</v>
      </c>
      <c r="AI38" s="74" t="n">
        <v>105755</v>
      </c>
    </row>
    <row r="39" customFormat="false" ht="12.75" hidden="false" customHeight="false" outlineLevel="0" collapsed="false">
      <c r="A39" s="72" t="s">
        <v>201</v>
      </c>
      <c r="B39" s="73" t="n">
        <v>3243</v>
      </c>
      <c r="C39" s="73" t="n">
        <v>6605</v>
      </c>
      <c r="D39" s="73" t="n">
        <v>1749</v>
      </c>
      <c r="E39" s="73" t="n">
        <v>3024</v>
      </c>
      <c r="F39" s="73" t="n">
        <v>17262</v>
      </c>
      <c r="G39" s="73" t="n">
        <v>2191</v>
      </c>
      <c r="H39" s="73" t="n">
        <v>9525</v>
      </c>
      <c r="I39" s="73" t="n">
        <v>17349</v>
      </c>
      <c r="J39" s="73" t="n">
        <v>1199</v>
      </c>
      <c r="K39" s="73" t="n">
        <v>45</v>
      </c>
      <c r="L39" s="73" t="n">
        <v>4380</v>
      </c>
      <c r="M39" s="73" t="n">
        <v>1</v>
      </c>
      <c r="N39" s="73" t="n">
        <v>6184</v>
      </c>
      <c r="O39" s="73" t="n">
        <v>4620</v>
      </c>
      <c r="P39" s="73" t="n">
        <v>1708</v>
      </c>
      <c r="Q39" s="73" t="n">
        <v>0</v>
      </c>
      <c r="R39" s="73" t="n">
        <v>702</v>
      </c>
      <c r="T39" s="72" t="s">
        <v>201</v>
      </c>
      <c r="U39" s="73" t="n">
        <v>56917</v>
      </c>
      <c r="V39" s="73" t="n">
        <v>8234</v>
      </c>
      <c r="W39" s="73" t="n">
        <v>677</v>
      </c>
      <c r="X39" s="73" t="n">
        <v>21</v>
      </c>
      <c r="Y39" s="73" t="n">
        <v>14498</v>
      </c>
      <c r="Z39" s="73" t="n">
        <v>115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4965</v>
      </c>
      <c r="AG39" s="73" t="n">
        <v>564</v>
      </c>
      <c r="AH39" s="73" t="n">
        <v>30443</v>
      </c>
      <c r="AI39" s="74" t="n">
        <v>208912</v>
      </c>
    </row>
    <row r="40" customFormat="false" ht="12.75" hidden="false" customHeight="false" outlineLevel="0" collapsed="false">
      <c r="A40" s="72" t="s">
        <v>202</v>
      </c>
      <c r="B40" s="73" t="n">
        <v>5016</v>
      </c>
      <c r="C40" s="73" t="n">
        <v>11601</v>
      </c>
      <c r="D40" s="73" t="n">
        <v>2756</v>
      </c>
      <c r="E40" s="73" t="n">
        <v>5056</v>
      </c>
      <c r="F40" s="73" t="n">
        <v>27233</v>
      </c>
      <c r="G40" s="73" t="n">
        <v>3296</v>
      </c>
      <c r="H40" s="73" t="n">
        <v>17502</v>
      </c>
      <c r="I40" s="73" t="n">
        <v>26769</v>
      </c>
      <c r="J40" s="73" t="n">
        <v>2016</v>
      </c>
      <c r="K40" s="73" t="n">
        <v>75</v>
      </c>
      <c r="L40" s="73" t="n">
        <v>6709</v>
      </c>
      <c r="M40" s="73" t="n">
        <v>1</v>
      </c>
      <c r="N40" s="73" t="n">
        <v>10385</v>
      </c>
      <c r="O40" s="73" t="n">
        <v>6815</v>
      </c>
      <c r="P40" s="73" t="n">
        <v>2819</v>
      </c>
      <c r="Q40" s="73" t="n">
        <v>0</v>
      </c>
      <c r="R40" s="73" t="n">
        <v>1068</v>
      </c>
      <c r="T40" s="72" t="s">
        <v>202</v>
      </c>
      <c r="U40" s="73" t="n">
        <v>92313</v>
      </c>
      <c r="V40" s="73" t="n">
        <v>12523</v>
      </c>
      <c r="W40" s="73" t="n">
        <v>1066</v>
      </c>
      <c r="X40" s="73" t="n">
        <v>34</v>
      </c>
      <c r="Y40" s="73" t="n">
        <v>23333</v>
      </c>
      <c r="Z40" s="73" t="n">
        <v>1900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2939</v>
      </c>
      <c r="AG40" s="73" t="n">
        <v>897</v>
      </c>
      <c r="AH40" s="73" t="n">
        <v>51674</v>
      </c>
      <c r="AI40" s="74" t="n">
        <v>338649</v>
      </c>
    </row>
    <row r="41" customFormat="false" ht="12.75" hidden="false" customHeight="false" outlineLevel="0" collapsed="false">
      <c r="A41" s="72" t="s">
        <v>203</v>
      </c>
      <c r="B41" s="73" t="n">
        <v>6731</v>
      </c>
      <c r="C41" s="73" t="n">
        <v>15452</v>
      </c>
      <c r="D41" s="73" t="n">
        <v>3708</v>
      </c>
      <c r="E41" s="73" t="n">
        <v>6680</v>
      </c>
      <c r="F41" s="73" t="n">
        <v>37681</v>
      </c>
      <c r="G41" s="73" t="n">
        <v>4422</v>
      </c>
      <c r="H41" s="73" t="n">
        <v>22909</v>
      </c>
      <c r="I41" s="73" t="n">
        <v>36122</v>
      </c>
      <c r="J41" s="73" t="n">
        <v>2674</v>
      </c>
      <c r="K41" s="73" t="n">
        <v>99</v>
      </c>
      <c r="L41" s="73" t="n">
        <v>8858</v>
      </c>
      <c r="M41" s="73" t="n">
        <v>1</v>
      </c>
      <c r="N41" s="73" t="n">
        <v>13537</v>
      </c>
      <c r="O41" s="73" t="n">
        <v>9352</v>
      </c>
      <c r="P41" s="73" t="n">
        <v>3661</v>
      </c>
      <c r="Q41" s="73" t="n">
        <v>0</v>
      </c>
      <c r="R41" s="73" t="n">
        <v>1366</v>
      </c>
      <c r="T41" s="72" t="s">
        <v>203</v>
      </c>
      <c r="U41" s="73" t="n">
        <v>121375</v>
      </c>
      <c r="V41" s="73" t="n">
        <v>16725</v>
      </c>
      <c r="W41" s="73" t="n">
        <v>1422</v>
      </c>
      <c r="X41" s="73" t="n">
        <v>45</v>
      </c>
      <c r="Y41" s="73" t="n">
        <v>29713</v>
      </c>
      <c r="Z41" s="73" t="n">
        <v>2467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0890</v>
      </c>
      <c r="AG41" s="73" t="n">
        <v>1183</v>
      </c>
      <c r="AH41" s="73" t="n">
        <v>79222</v>
      </c>
      <c r="AI41" s="74" t="n">
        <v>459948</v>
      </c>
    </row>
    <row r="42" customFormat="false" ht="12.75" hidden="false" customHeight="false" outlineLevel="0" collapsed="false">
      <c r="A42" s="72" t="s">
        <v>204</v>
      </c>
      <c r="B42" s="73" t="n">
        <v>8545</v>
      </c>
      <c r="C42" s="73" t="n">
        <v>20467</v>
      </c>
      <c r="D42" s="73" t="n">
        <v>4904</v>
      </c>
      <c r="E42" s="73" t="n">
        <v>8644</v>
      </c>
      <c r="F42" s="73" t="n">
        <v>49754</v>
      </c>
      <c r="G42" s="73" t="n">
        <v>5586</v>
      </c>
      <c r="H42" s="73" t="n">
        <v>30442</v>
      </c>
      <c r="I42" s="73" t="n">
        <v>45989</v>
      </c>
      <c r="J42" s="73" t="n">
        <v>3536</v>
      </c>
      <c r="K42" s="73" t="n">
        <v>128</v>
      </c>
      <c r="L42" s="73" t="n">
        <v>11019</v>
      </c>
      <c r="M42" s="73" t="n">
        <v>1</v>
      </c>
      <c r="N42" s="73" t="n">
        <v>17700</v>
      </c>
      <c r="O42" s="73" t="n">
        <v>11753</v>
      </c>
      <c r="P42" s="73" t="n">
        <v>4711</v>
      </c>
      <c r="Q42" s="73" t="n">
        <v>0</v>
      </c>
      <c r="R42" s="73" t="n">
        <v>1777</v>
      </c>
      <c r="T42" s="72" t="s">
        <v>204</v>
      </c>
      <c r="U42" s="73" t="n">
        <v>155707</v>
      </c>
      <c r="V42" s="73" t="n">
        <v>20966</v>
      </c>
      <c r="W42" s="73" t="n">
        <v>1457</v>
      </c>
      <c r="X42" s="73" t="n">
        <v>58</v>
      </c>
      <c r="Y42" s="73" t="n">
        <v>38953</v>
      </c>
      <c r="Z42" s="73" t="n">
        <v>317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412</v>
      </c>
      <c r="AG42" s="73" t="n">
        <v>1483</v>
      </c>
      <c r="AH42" s="73" t="n">
        <v>99505</v>
      </c>
      <c r="AI42" s="74" t="n">
        <v>590403</v>
      </c>
    </row>
    <row r="43" customFormat="false" ht="12.75" hidden="false" customHeight="false" outlineLevel="0" collapsed="false">
      <c r="A43" s="305" t="s">
        <v>205</v>
      </c>
      <c r="B43" s="306" t="n">
        <v>10403</v>
      </c>
      <c r="C43" s="306" t="n">
        <v>25550</v>
      </c>
      <c r="D43" s="306" t="n">
        <v>5934</v>
      </c>
      <c r="E43" s="306" t="n">
        <v>10740</v>
      </c>
      <c r="F43" s="306" t="n">
        <v>62041</v>
      </c>
      <c r="G43" s="306" t="n">
        <v>6719</v>
      </c>
      <c r="H43" s="306" t="n">
        <v>40615</v>
      </c>
      <c r="I43" s="306" t="n">
        <v>56019</v>
      </c>
      <c r="J43" s="306" t="n">
        <v>4332</v>
      </c>
      <c r="K43" s="306" t="n">
        <v>153</v>
      </c>
      <c r="L43" s="306" t="n">
        <v>13689</v>
      </c>
      <c r="M43" s="306" t="n">
        <v>3</v>
      </c>
      <c r="N43" s="306" t="n">
        <v>21907</v>
      </c>
      <c r="O43" s="306" t="n">
        <v>14567</v>
      </c>
      <c r="P43" s="306" t="n">
        <v>5740</v>
      </c>
      <c r="Q43" s="306" t="n">
        <v>0</v>
      </c>
      <c r="R43" s="319" t="n">
        <v>2136</v>
      </c>
      <c r="T43" s="305" t="s">
        <v>205</v>
      </c>
      <c r="U43" s="306" t="n">
        <v>187352</v>
      </c>
      <c r="V43" s="306" t="n">
        <v>26632</v>
      </c>
      <c r="W43" s="306" t="n">
        <v>1491</v>
      </c>
      <c r="X43" s="306" t="n">
        <v>71</v>
      </c>
      <c r="Y43" s="306" t="n">
        <v>47338</v>
      </c>
      <c r="Z43" s="306" t="n">
        <v>3874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022</v>
      </c>
      <c r="AG43" s="306" t="n">
        <v>1787</v>
      </c>
      <c r="AH43" s="306" t="n">
        <v>123277</v>
      </c>
      <c r="AI43" s="307" t="n">
        <v>726157</v>
      </c>
    </row>
    <row r="44" customFormat="false" ht="12.75" hidden="false" customHeight="false" outlineLevel="0" collapsed="false">
      <c r="A44" s="311" t="s">
        <v>206</v>
      </c>
      <c r="B44" s="73" t="n">
        <v>1864</v>
      </c>
      <c r="C44" s="73" t="n">
        <v>5258</v>
      </c>
      <c r="D44" s="73" t="n">
        <v>1150</v>
      </c>
      <c r="E44" s="73" t="n">
        <v>2036</v>
      </c>
      <c r="F44" s="73" t="n">
        <v>13673</v>
      </c>
      <c r="G44" s="73" t="n">
        <v>1154</v>
      </c>
      <c r="H44" s="73" t="n">
        <v>7657</v>
      </c>
      <c r="I44" s="73" t="n">
        <v>12283</v>
      </c>
      <c r="J44" s="73" t="n">
        <v>1022</v>
      </c>
      <c r="K44" s="73" t="n">
        <v>27</v>
      </c>
      <c r="L44" s="73" t="n">
        <v>2525</v>
      </c>
      <c r="M44" s="73" t="n">
        <v>1</v>
      </c>
      <c r="N44" s="73" t="n">
        <v>4130</v>
      </c>
      <c r="O44" s="73" t="n">
        <v>3073</v>
      </c>
      <c r="P44" s="73" t="n">
        <v>961</v>
      </c>
      <c r="Q44" s="73" t="n">
        <v>0</v>
      </c>
      <c r="R44" s="73" t="n">
        <v>314</v>
      </c>
      <c r="T44" s="311" t="s">
        <v>206</v>
      </c>
      <c r="U44" s="73" t="n">
        <v>37273</v>
      </c>
      <c r="V44" s="73" t="n">
        <v>4281</v>
      </c>
      <c r="W44" s="73" t="n">
        <v>35</v>
      </c>
      <c r="X44" s="73" t="n">
        <v>12</v>
      </c>
      <c r="Y44" s="73" t="n">
        <v>6722</v>
      </c>
      <c r="Z44" s="73" t="n">
        <v>731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120</v>
      </c>
      <c r="AG44" s="73" t="n">
        <v>269</v>
      </c>
      <c r="AH44" s="73" t="n">
        <v>21017</v>
      </c>
      <c r="AI44" s="74" t="n">
        <v>137732</v>
      </c>
    </row>
    <row r="45" customFormat="false" ht="12.75" hidden="false" customHeight="false" outlineLevel="0" collapsed="false">
      <c r="A45" s="311" t="s">
        <v>207</v>
      </c>
      <c r="B45" s="73" t="n">
        <v>3844</v>
      </c>
      <c r="C45" s="73" t="n">
        <v>10966</v>
      </c>
      <c r="D45" s="73" t="n">
        <v>2374</v>
      </c>
      <c r="E45" s="73" t="n">
        <v>4353</v>
      </c>
      <c r="F45" s="73" t="n">
        <v>30337</v>
      </c>
      <c r="G45" s="73" t="n">
        <v>2646</v>
      </c>
      <c r="H45" s="73" t="n">
        <v>17435</v>
      </c>
      <c r="I45" s="73" t="n">
        <v>23987</v>
      </c>
      <c r="J45" s="73" t="n">
        <v>1962</v>
      </c>
      <c r="K45" s="73" t="n">
        <v>48</v>
      </c>
      <c r="L45" s="73" t="n">
        <v>5031</v>
      </c>
      <c r="M45" s="73" t="n">
        <v>4</v>
      </c>
      <c r="N45" s="73" t="n">
        <v>9092</v>
      </c>
      <c r="O45" s="73" t="n">
        <v>5788</v>
      </c>
      <c r="P45" s="73" t="n">
        <v>2081</v>
      </c>
      <c r="Q45" s="73" t="n">
        <v>0</v>
      </c>
      <c r="R45" s="73" t="n">
        <v>676</v>
      </c>
      <c r="T45" s="311" t="s">
        <v>207</v>
      </c>
      <c r="U45" s="73" t="n">
        <v>74256</v>
      </c>
      <c r="V45" s="73" t="n">
        <v>10561</v>
      </c>
      <c r="W45" s="73" t="n">
        <v>68</v>
      </c>
      <c r="X45" s="73" t="n">
        <v>28</v>
      </c>
      <c r="Y45" s="73" t="n">
        <v>15037</v>
      </c>
      <c r="Z45" s="73" t="n">
        <v>1592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502</v>
      </c>
      <c r="AG45" s="73" t="n">
        <v>625</v>
      </c>
      <c r="AH45" s="73" t="n">
        <v>44788</v>
      </c>
      <c r="AI45" s="74" t="n">
        <v>288323</v>
      </c>
    </row>
    <row r="46" customFormat="false" ht="12.75" hidden="false" customHeight="false" outlineLevel="0" collapsed="false">
      <c r="A46" s="311" t="s">
        <v>208</v>
      </c>
      <c r="B46" s="73" t="n">
        <v>5851</v>
      </c>
      <c r="C46" s="73" t="n">
        <v>16439</v>
      </c>
      <c r="D46" s="73" t="n">
        <v>3979</v>
      </c>
      <c r="E46" s="73" t="n">
        <v>6590</v>
      </c>
      <c r="F46" s="73" t="n">
        <v>45931</v>
      </c>
      <c r="G46" s="73" t="n">
        <v>4207</v>
      </c>
      <c r="H46" s="73" t="n">
        <v>27811</v>
      </c>
      <c r="I46" s="73" t="n">
        <v>36068</v>
      </c>
      <c r="J46" s="73" t="n">
        <v>2805</v>
      </c>
      <c r="K46" s="73" t="n">
        <v>70</v>
      </c>
      <c r="L46" s="73" t="n">
        <v>7534</v>
      </c>
      <c r="M46" s="73" t="n">
        <v>5</v>
      </c>
      <c r="N46" s="73" t="n">
        <v>13720</v>
      </c>
      <c r="O46" s="73" t="n">
        <v>8841</v>
      </c>
      <c r="P46" s="73" t="n">
        <v>3109</v>
      </c>
      <c r="Q46" s="73" t="n">
        <v>0</v>
      </c>
      <c r="R46" s="73" t="n">
        <v>1065</v>
      </c>
      <c r="T46" s="311" t="s">
        <v>208</v>
      </c>
      <c r="U46" s="73" t="n">
        <v>109386</v>
      </c>
      <c r="V46" s="73" t="n">
        <v>17915</v>
      </c>
      <c r="W46" s="73" t="n">
        <v>103</v>
      </c>
      <c r="X46" s="73" t="n">
        <v>42</v>
      </c>
      <c r="Y46" s="73" t="n">
        <v>23276</v>
      </c>
      <c r="Z46" s="73" t="n">
        <v>2383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008</v>
      </c>
      <c r="AG46" s="73" t="n">
        <v>869</v>
      </c>
      <c r="AH46" s="73" t="n">
        <v>66280</v>
      </c>
      <c r="AI46" s="74" t="n">
        <v>435656</v>
      </c>
    </row>
    <row r="47" customFormat="false" ht="12.75" hidden="false" customHeight="false" outlineLevel="0" collapsed="false">
      <c r="A47" s="311" t="s">
        <v>209</v>
      </c>
      <c r="B47" s="73" t="n">
        <v>7929</v>
      </c>
      <c r="C47" s="73" t="n">
        <v>22654</v>
      </c>
      <c r="D47" s="73" t="n">
        <v>5137</v>
      </c>
      <c r="E47" s="73" t="n">
        <v>9035</v>
      </c>
      <c r="F47" s="73" t="n">
        <v>62476</v>
      </c>
      <c r="G47" s="73" t="n">
        <v>5630</v>
      </c>
      <c r="H47" s="73" t="n">
        <v>37838</v>
      </c>
      <c r="I47" s="73" t="n">
        <v>48279</v>
      </c>
      <c r="J47" s="73" t="n">
        <v>3744</v>
      </c>
      <c r="K47" s="73" t="n">
        <v>89</v>
      </c>
      <c r="L47" s="73" t="n">
        <v>10067</v>
      </c>
      <c r="M47" s="73" t="n">
        <v>9</v>
      </c>
      <c r="N47" s="73" t="n">
        <v>18743</v>
      </c>
      <c r="O47" s="73" t="n">
        <v>11753</v>
      </c>
      <c r="P47" s="73" t="n">
        <v>4211</v>
      </c>
      <c r="Q47" s="73" t="n">
        <v>0</v>
      </c>
      <c r="R47" s="73" t="n">
        <v>1427</v>
      </c>
      <c r="T47" s="311" t="s">
        <v>209</v>
      </c>
      <c r="U47" s="73" t="n">
        <v>147722</v>
      </c>
      <c r="V47" s="73" t="n">
        <v>26411</v>
      </c>
      <c r="W47" s="73" t="n">
        <v>136</v>
      </c>
      <c r="X47" s="73" t="n">
        <v>56</v>
      </c>
      <c r="Y47" s="73" t="n">
        <v>32444</v>
      </c>
      <c r="Z47" s="73" t="n">
        <v>325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7814</v>
      </c>
      <c r="AG47" s="73" t="n">
        <v>1315</v>
      </c>
      <c r="AH47" s="73" t="n">
        <v>86512</v>
      </c>
      <c r="AI47" s="74" t="n">
        <v>589218</v>
      </c>
    </row>
    <row r="48" customFormat="false" ht="12.75" hidden="false" customHeight="false" outlineLevel="0" collapsed="false">
      <c r="A48" s="311" t="s">
        <v>210</v>
      </c>
      <c r="B48" s="73" t="n">
        <v>10121</v>
      </c>
      <c r="C48" s="73" t="n">
        <v>28803</v>
      </c>
      <c r="D48" s="73" t="n">
        <v>6682</v>
      </c>
      <c r="E48" s="73" t="n">
        <v>11933</v>
      </c>
      <c r="F48" s="73" t="n">
        <v>80258</v>
      </c>
      <c r="G48" s="73" t="n">
        <v>7329</v>
      </c>
      <c r="H48" s="73" t="n">
        <v>49527</v>
      </c>
      <c r="I48" s="73" t="n">
        <v>62807</v>
      </c>
      <c r="J48" s="73" t="n">
        <v>4608</v>
      </c>
      <c r="K48" s="73" t="n">
        <v>95</v>
      </c>
      <c r="L48" s="73" t="n">
        <v>12553</v>
      </c>
      <c r="M48" s="73" t="n">
        <v>10</v>
      </c>
      <c r="N48" s="73" t="n">
        <v>24351</v>
      </c>
      <c r="O48" s="73" t="n">
        <v>15077</v>
      </c>
      <c r="P48" s="73" t="n">
        <v>5429</v>
      </c>
      <c r="Q48" s="73" t="n">
        <v>2</v>
      </c>
      <c r="R48" s="73" t="n">
        <v>1891</v>
      </c>
      <c r="T48" s="311" t="s">
        <v>210</v>
      </c>
      <c r="U48" s="73" t="n">
        <v>191740</v>
      </c>
      <c r="V48" s="73" t="n">
        <v>37360</v>
      </c>
      <c r="W48" s="73" t="n">
        <v>171</v>
      </c>
      <c r="X48" s="73" t="n">
        <v>70</v>
      </c>
      <c r="Y48" s="73" t="n">
        <v>41939</v>
      </c>
      <c r="Z48" s="73" t="n">
        <v>4248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7941</v>
      </c>
      <c r="AG48" s="73" t="n">
        <v>1672</v>
      </c>
      <c r="AH48" s="73" t="n">
        <v>114332</v>
      </c>
      <c r="AI48" s="74" t="n">
        <v>766817</v>
      </c>
    </row>
    <row r="49" customFormat="false" ht="12.75" hidden="false" customHeight="false" outlineLevel="0" collapsed="false">
      <c r="A49" s="305" t="s">
        <v>211</v>
      </c>
      <c r="B49" s="306" t="n">
        <v>12275</v>
      </c>
      <c r="C49" s="306" t="n">
        <v>34794</v>
      </c>
      <c r="D49" s="306" t="n">
        <v>8147</v>
      </c>
      <c r="E49" s="306" t="n">
        <v>14546</v>
      </c>
      <c r="F49" s="306" t="n">
        <v>97289</v>
      </c>
      <c r="G49" s="306" t="n">
        <v>9662</v>
      </c>
      <c r="H49" s="306" t="n">
        <v>59086</v>
      </c>
      <c r="I49" s="306" t="n">
        <v>79891</v>
      </c>
      <c r="J49" s="306" t="n">
        <v>5626</v>
      </c>
      <c r="K49" s="306" t="n">
        <v>104</v>
      </c>
      <c r="L49" s="306" t="n">
        <v>14945</v>
      </c>
      <c r="M49" s="306" t="n">
        <v>11</v>
      </c>
      <c r="N49" s="306" t="n">
        <v>29063</v>
      </c>
      <c r="O49" s="306" t="n">
        <v>18637</v>
      </c>
      <c r="P49" s="306" t="n">
        <v>6592</v>
      </c>
      <c r="Q49" s="306" t="n">
        <v>2</v>
      </c>
      <c r="R49" s="319" t="n">
        <v>2433</v>
      </c>
      <c r="T49" s="305" t="s">
        <v>211</v>
      </c>
      <c r="U49" s="306" t="n">
        <v>235093</v>
      </c>
      <c r="V49" s="306" t="n">
        <v>41514</v>
      </c>
      <c r="W49" s="306" t="n">
        <v>206</v>
      </c>
      <c r="X49" s="306" t="n">
        <v>85</v>
      </c>
      <c r="Y49" s="306" t="n">
        <v>50805</v>
      </c>
      <c r="Z49" s="306" t="n">
        <v>5167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7726</v>
      </c>
      <c r="AG49" s="306" t="n">
        <v>2013</v>
      </c>
      <c r="AH49" s="306" t="n">
        <v>141950</v>
      </c>
      <c r="AI49" s="307" t="n">
        <v>935035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07</v>
      </c>
      <c r="C52" s="73" t="n">
        <v>4719</v>
      </c>
      <c r="D52" s="73" t="n">
        <v>1488</v>
      </c>
      <c r="E52" s="73" t="n">
        <v>2427</v>
      </c>
      <c r="F52" s="73" t="n">
        <v>14361</v>
      </c>
      <c r="G52" s="73" t="n">
        <v>3190</v>
      </c>
      <c r="H52" s="73" t="n">
        <v>7698</v>
      </c>
      <c r="I52" s="73" t="n">
        <v>12567</v>
      </c>
      <c r="J52" s="73" t="n">
        <v>761</v>
      </c>
      <c r="K52" s="73" t="n">
        <v>14</v>
      </c>
      <c r="L52" s="73" t="n">
        <v>2591</v>
      </c>
      <c r="M52" s="73" t="n">
        <v>1</v>
      </c>
      <c r="N52" s="73" t="n">
        <v>4518</v>
      </c>
      <c r="O52" s="73" t="n">
        <v>3242</v>
      </c>
      <c r="P52" s="73" t="n">
        <v>1136</v>
      </c>
      <c r="Q52" s="73" t="n">
        <v>0</v>
      </c>
      <c r="R52" s="73" t="n">
        <v>466</v>
      </c>
      <c r="T52" s="311" t="s">
        <v>200</v>
      </c>
      <c r="U52" s="73" t="n">
        <v>39335</v>
      </c>
      <c r="V52" s="73" t="n">
        <v>5070</v>
      </c>
      <c r="W52" s="73" t="n">
        <v>35</v>
      </c>
      <c r="X52" s="73" t="n">
        <v>18</v>
      </c>
      <c r="Y52" s="73" t="n">
        <v>10418</v>
      </c>
      <c r="Z52" s="73" t="n">
        <v>888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264</v>
      </c>
      <c r="AG52" s="73" t="n">
        <v>353</v>
      </c>
      <c r="AH52" s="73" t="n">
        <v>23041</v>
      </c>
      <c r="AI52" s="74" t="n">
        <v>152014</v>
      </c>
    </row>
    <row r="53" customFormat="false" ht="12.75" hidden="false" customHeight="false" outlineLevel="0" collapsed="false">
      <c r="A53" s="311" t="s">
        <v>201</v>
      </c>
      <c r="B53" s="73" t="n">
        <v>4492</v>
      </c>
      <c r="C53" s="73" t="n">
        <v>9627</v>
      </c>
      <c r="D53" s="73" t="n">
        <v>2365</v>
      </c>
      <c r="E53" s="73" t="n">
        <v>4841</v>
      </c>
      <c r="F53" s="73" t="n">
        <v>32276</v>
      </c>
      <c r="G53" s="73" t="n">
        <v>5643</v>
      </c>
      <c r="H53" s="73" t="n">
        <v>16656</v>
      </c>
      <c r="I53" s="73" t="n">
        <v>25054</v>
      </c>
      <c r="J53" s="73" t="n">
        <v>1589</v>
      </c>
      <c r="K53" s="73" t="n">
        <v>32</v>
      </c>
      <c r="L53" s="73" t="n">
        <v>5147</v>
      </c>
      <c r="M53" s="73" t="n">
        <v>2</v>
      </c>
      <c r="N53" s="73" t="n">
        <v>8800</v>
      </c>
      <c r="O53" s="73" t="n">
        <v>6184</v>
      </c>
      <c r="P53" s="73" t="n">
        <v>2196</v>
      </c>
      <c r="Q53" s="73" t="n">
        <v>0</v>
      </c>
      <c r="R53" s="73" t="n">
        <v>850</v>
      </c>
      <c r="T53" s="311" t="s">
        <v>201</v>
      </c>
      <c r="U53" s="73" t="n">
        <v>75509</v>
      </c>
      <c r="V53" s="73" t="n">
        <v>10240</v>
      </c>
      <c r="W53" s="73" t="n">
        <v>78</v>
      </c>
      <c r="X53" s="73" t="n">
        <v>29</v>
      </c>
      <c r="Y53" s="73" t="n">
        <v>20732</v>
      </c>
      <c r="Z53" s="73" t="n">
        <v>1659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0654</v>
      </c>
      <c r="AG53" s="73" t="n">
        <v>705</v>
      </c>
      <c r="AH53" s="73" t="n">
        <v>45111</v>
      </c>
      <c r="AI53" s="74" t="n">
        <v>302931</v>
      </c>
    </row>
    <row r="54" customFormat="false" ht="12.75" hidden="false" customHeight="false" outlineLevel="0" collapsed="false">
      <c r="A54" s="311" t="s">
        <v>202</v>
      </c>
      <c r="B54" s="73" t="n">
        <v>6953</v>
      </c>
      <c r="C54" s="73" t="n">
        <v>15894</v>
      </c>
      <c r="D54" s="73" t="n">
        <v>3534</v>
      </c>
      <c r="E54" s="73" t="n">
        <v>7747</v>
      </c>
      <c r="F54" s="73" t="n">
        <v>51148</v>
      </c>
      <c r="G54" s="73" t="n">
        <v>8472</v>
      </c>
      <c r="H54" s="73" t="n">
        <v>26691</v>
      </c>
      <c r="I54" s="73" t="n">
        <v>39990</v>
      </c>
      <c r="J54" s="73" t="n">
        <v>2534</v>
      </c>
      <c r="K54" s="73" t="n">
        <v>50</v>
      </c>
      <c r="L54" s="73" t="n">
        <v>7748</v>
      </c>
      <c r="M54" s="73" t="n">
        <v>2</v>
      </c>
      <c r="N54" s="73" t="n">
        <v>14112</v>
      </c>
      <c r="O54" s="73" t="n">
        <v>9930</v>
      </c>
      <c r="P54" s="73" t="n">
        <v>3452</v>
      </c>
      <c r="Q54" s="73" t="n">
        <v>0</v>
      </c>
      <c r="R54" s="73" t="n">
        <v>1350</v>
      </c>
      <c r="T54" s="311" t="s">
        <v>202</v>
      </c>
      <c r="U54" s="73" t="n">
        <v>115318</v>
      </c>
      <c r="V54" s="73" t="n">
        <v>15480</v>
      </c>
      <c r="W54" s="73" t="n">
        <v>117</v>
      </c>
      <c r="X54" s="73" t="n">
        <v>45</v>
      </c>
      <c r="Y54" s="73" t="n">
        <v>30381</v>
      </c>
      <c r="Z54" s="73" t="n">
        <v>2602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1494</v>
      </c>
      <c r="AG54" s="73" t="n">
        <v>673</v>
      </c>
      <c r="AH54" s="73" t="n">
        <v>77333</v>
      </c>
      <c r="AI54" s="74" t="n">
        <v>477018</v>
      </c>
    </row>
    <row r="55" customFormat="false" ht="12.75" hidden="false" customHeight="false" outlineLevel="0" collapsed="false">
      <c r="A55" s="311" t="s">
        <v>203</v>
      </c>
      <c r="B55" s="73" t="n">
        <v>9674</v>
      </c>
      <c r="C55" s="73" t="n">
        <v>21539</v>
      </c>
      <c r="D55" s="73" t="n">
        <v>4620</v>
      </c>
      <c r="E55" s="73" t="n">
        <v>10041</v>
      </c>
      <c r="F55" s="73" t="n">
        <v>68866</v>
      </c>
      <c r="G55" s="73" t="n">
        <v>11315</v>
      </c>
      <c r="H55" s="73" t="n">
        <v>35144</v>
      </c>
      <c r="I55" s="73" t="n">
        <v>56377</v>
      </c>
      <c r="J55" s="73" t="n">
        <v>3430</v>
      </c>
      <c r="K55" s="73" t="n">
        <v>67</v>
      </c>
      <c r="L55" s="73" t="n">
        <v>10369</v>
      </c>
      <c r="M55" s="73" t="n">
        <v>2</v>
      </c>
      <c r="N55" s="73" t="n">
        <v>18526</v>
      </c>
      <c r="O55" s="73" t="n">
        <v>14161</v>
      </c>
      <c r="P55" s="73" t="n">
        <v>4566</v>
      </c>
      <c r="Q55" s="73" t="n">
        <v>0</v>
      </c>
      <c r="R55" s="73" t="n">
        <v>1772</v>
      </c>
      <c r="T55" s="311" t="s">
        <v>203</v>
      </c>
      <c r="U55" s="73" t="n">
        <v>154151</v>
      </c>
      <c r="V55" s="73" t="n">
        <v>20789</v>
      </c>
      <c r="W55" s="73" t="n">
        <v>155</v>
      </c>
      <c r="X55" s="73" t="n">
        <v>60</v>
      </c>
      <c r="Y55" s="73" t="n">
        <v>41332</v>
      </c>
      <c r="Z55" s="73" t="n">
        <v>3436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2376</v>
      </c>
      <c r="AG55" s="73" t="n">
        <v>1625</v>
      </c>
      <c r="AH55" s="73" t="n">
        <v>142178</v>
      </c>
      <c r="AI55" s="74" t="n">
        <v>681998</v>
      </c>
    </row>
    <row r="56" customFormat="false" ht="12.75" hidden="false" customHeight="false" outlineLevel="0" collapsed="false">
      <c r="A56" s="311" t="s">
        <v>204</v>
      </c>
      <c r="B56" s="73" t="n">
        <v>11870</v>
      </c>
      <c r="C56" s="73" t="n">
        <v>28630</v>
      </c>
      <c r="D56" s="73" t="n">
        <v>6121</v>
      </c>
      <c r="E56" s="73" t="n">
        <v>12694</v>
      </c>
      <c r="F56" s="73" t="n">
        <v>87163</v>
      </c>
      <c r="G56" s="73" t="n">
        <v>15702</v>
      </c>
      <c r="H56" s="73" t="n">
        <v>48501</v>
      </c>
      <c r="I56" s="73" t="n">
        <v>71453</v>
      </c>
      <c r="J56" s="73" t="n">
        <v>4396</v>
      </c>
      <c r="K56" s="73" t="n">
        <v>84</v>
      </c>
      <c r="L56" s="73" t="n">
        <v>13219</v>
      </c>
      <c r="M56" s="73" t="n">
        <v>3</v>
      </c>
      <c r="N56" s="73" t="n">
        <v>23885</v>
      </c>
      <c r="O56" s="73" t="n">
        <v>18076</v>
      </c>
      <c r="P56" s="73" t="n">
        <v>5867</v>
      </c>
      <c r="Q56" s="73" t="n">
        <v>0</v>
      </c>
      <c r="R56" s="73" t="n">
        <v>2352</v>
      </c>
      <c r="T56" s="311" t="s">
        <v>204</v>
      </c>
      <c r="U56" s="73" t="n">
        <v>195823</v>
      </c>
      <c r="V56" s="73" t="n">
        <v>31095</v>
      </c>
      <c r="W56" s="73" t="n">
        <v>193</v>
      </c>
      <c r="X56" s="73" t="n">
        <v>77</v>
      </c>
      <c r="Y56" s="73" t="n">
        <v>53266</v>
      </c>
      <c r="Z56" s="73" t="n">
        <v>4432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3614</v>
      </c>
      <c r="AG56" s="73" t="n">
        <v>1983</v>
      </c>
      <c r="AH56" s="73" t="n">
        <v>174935</v>
      </c>
      <c r="AI56" s="74" t="n">
        <v>872463</v>
      </c>
    </row>
    <row r="57" customFormat="false" ht="12.75" hidden="false" customHeight="false" outlineLevel="0" collapsed="false">
      <c r="A57" s="305" t="s">
        <v>205</v>
      </c>
      <c r="B57" s="306" t="n">
        <v>14448</v>
      </c>
      <c r="C57" s="306" t="n">
        <v>35252</v>
      </c>
      <c r="D57" s="306" t="n">
        <v>7350</v>
      </c>
      <c r="E57" s="306" t="n">
        <v>15301</v>
      </c>
      <c r="F57" s="306" t="n">
        <v>106163</v>
      </c>
      <c r="G57" s="306" t="n">
        <v>20618</v>
      </c>
      <c r="H57" s="306" t="n">
        <v>61443</v>
      </c>
      <c r="I57" s="306" t="n">
        <v>86599</v>
      </c>
      <c r="J57" s="306" t="n">
        <v>5381</v>
      </c>
      <c r="K57" s="306" t="n">
        <v>102</v>
      </c>
      <c r="L57" s="306" t="n">
        <v>15718</v>
      </c>
      <c r="M57" s="306" t="n">
        <v>3</v>
      </c>
      <c r="N57" s="306" t="n">
        <v>28901</v>
      </c>
      <c r="O57" s="306" t="n">
        <v>22507</v>
      </c>
      <c r="P57" s="306" t="n">
        <v>7115</v>
      </c>
      <c r="Q57" s="306" t="n">
        <v>0</v>
      </c>
      <c r="R57" s="319" t="n">
        <v>3484</v>
      </c>
      <c r="T57" s="305" t="s">
        <v>205</v>
      </c>
      <c r="U57" s="306" t="n">
        <v>238080</v>
      </c>
      <c r="V57" s="306" t="n">
        <v>37910</v>
      </c>
      <c r="W57" s="306" t="n">
        <v>572</v>
      </c>
      <c r="X57" s="306" t="n">
        <v>94</v>
      </c>
      <c r="Y57" s="306" t="n">
        <v>64047</v>
      </c>
      <c r="Z57" s="306" t="n">
        <v>5310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4872</v>
      </c>
      <c r="AG57" s="306" t="n">
        <v>2256</v>
      </c>
      <c r="AH57" s="306" t="n">
        <v>208665</v>
      </c>
      <c r="AI57" s="307" t="n">
        <v>1060879</v>
      </c>
    </row>
    <row r="58" customFormat="false" ht="12.75" hidden="false" customHeight="false" outlineLevel="0" collapsed="false">
      <c r="A58" s="311" t="s">
        <v>206</v>
      </c>
      <c r="B58" s="73" t="n">
        <v>2628</v>
      </c>
      <c r="C58" s="73" t="n">
        <v>7051</v>
      </c>
      <c r="D58" s="73" t="n">
        <v>1476</v>
      </c>
      <c r="E58" s="73" t="n">
        <v>2637</v>
      </c>
      <c r="F58" s="73" t="n">
        <v>14056</v>
      </c>
      <c r="G58" s="73" t="n">
        <v>5581</v>
      </c>
      <c r="H58" s="73" t="n">
        <v>8509</v>
      </c>
      <c r="I58" s="73" t="n">
        <v>15774</v>
      </c>
      <c r="J58" s="73" t="n">
        <v>1107</v>
      </c>
      <c r="K58" s="73" t="n">
        <v>16</v>
      </c>
      <c r="L58" s="73" t="n">
        <v>2704</v>
      </c>
      <c r="M58" s="73" t="n">
        <v>0</v>
      </c>
      <c r="N58" s="73" t="n">
        <v>5138</v>
      </c>
      <c r="O58" s="73" t="n">
        <v>3867</v>
      </c>
      <c r="P58" s="73" t="n">
        <v>1266</v>
      </c>
      <c r="Q58" s="73" t="n">
        <v>0</v>
      </c>
      <c r="R58" s="73" t="n">
        <v>563</v>
      </c>
      <c r="T58" s="311" t="s">
        <v>206</v>
      </c>
      <c r="U58" s="73" t="n">
        <v>46413</v>
      </c>
      <c r="V58" s="73" t="n">
        <v>6599</v>
      </c>
      <c r="W58" s="73" t="n">
        <v>41</v>
      </c>
      <c r="X58" s="73" t="n">
        <v>12</v>
      </c>
      <c r="Y58" s="73" t="n">
        <v>10736</v>
      </c>
      <c r="Z58" s="73" t="n">
        <v>996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612</v>
      </c>
      <c r="AG58" s="73" t="n">
        <v>478</v>
      </c>
      <c r="AH58" s="73" t="n">
        <v>31013</v>
      </c>
      <c r="AI58" s="74" t="n">
        <v>181996</v>
      </c>
    </row>
    <row r="59" customFormat="false" ht="12.75" hidden="false" customHeight="false" outlineLevel="0" collapsed="false">
      <c r="A59" s="311" t="s">
        <v>207</v>
      </c>
      <c r="B59" s="73" t="n">
        <v>5369</v>
      </c>
      <c r="C59" s="73" t="n">
        <v>14341</v>
      </c>
      <c r="D59" s="73" t="n">
        <v>2700</v>
      </c>
      <c r="E59" s="73" t="n">
        <v>5622</v>
      </c>
      <c r="F59" s="73" t="n">
        <v>23857</v>
      </c>
      <c r="G59" s="73" t="n">
        <v>12991</v>
      </c>
      <c r="H59" s="73" t="n">
        <v>15402</v>
      </c>
      <c r="I59" s="73" t="n">
        <v>30838</v>
      </c>
      <c r="J59" s="73" t="n">
        <v>2132</v>
      </c>
      <c r="K59" s="73" t="n">
        <v>30</v>
      </c>
      <c r="L59" s="73" t="n">
        <v>5695</v>
      </c>
      <c r="M59" s="73" t="n">
        <v>1</v>
      </c>
      <c r="N59" s="73" t="n">
        <v>10812</v>
      </c>
      <c r="O59" s="73" t="n">
        <v>6510</v>
      </c>
      <c r="P59" s="73" t="n">
        <v>2756</v>
      </c>
      <c r="Q59" s="73" t="n">
        <v>0</v>
      </c>
      <c r="R59" s="73" t="n">
        <v>1297</v>
      </c>
      <c r="T59" s="311" t="s">
        <v>207</v>
      </c>
      <c r="U59" s="73" t="n">
        <v>91395</v>
      </c>
      <c r="V59" s="73" t="n">
        <v>13430</v>
      </c>
      <c r="W59" s="73" t="n">
        <v>79</v>
      </c>
      <c r="X59" s="73" t="n">
        <v>27</v>
      </c>
      <c r="Y59" s="73" t="n">
        <v>23985</v>
      </c>
      <c r="Z59" s="73" t="n">
        <v>218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3682</v>
      </c>
      <c r="AG59" s="73" t="n">
        <v>851</v>
      </c>
      <c r="AH59" s="73" t="n">
        <v>62960</v>
      </c>
      <c r="AI59" s="74" t="n">
        <v>362330</v>
      </c>
    </row>
    <row r="60" customFormat="false" ht="12.75" hidden="false" customHeight="false" outlineLevel="0" collapsed="false">
      <c r="A60" s="311" t="s">
        <v>208</v>
      </c>
      <c r="B60" s="73" t="n">
        <v>8264</v>
      </c>
      <c r="C60" s="73" t="n">
        <v>21045</v>
      </c>
      <c r="D60" s="73" t="n">
        <v>3991</v>
      </c>
      <c r="E60" s="73" t="n">
        <v>8263</v>
      </c>
      <c r="F60" s="73" t="n">
        <v>36650</v>
      </c>
      <c r="G60" s="73" t="n">
        <v>21551</v>
      </c>
      <c r="H60" s="73" t="n">
        <v>23720</v>
      </c>
      <c r="I60" s="73" t="n">
        <v>37474</v>
      </c>
      <c r="J60" s="73" t="n">
        <v>3079</v>
      </c>
      <c r="K60" s="73" t="n">
        <v>43</v>
      </c>
      <c r="L60" s="73" t="n">
        <v>8576</v>
      </c>
      <c r="M60" s="73" t="n">
        <v>1</v>
      </c>
      <c r="N60" s="73" t="n">
        <v>15882</v>
      </c>
      <c r="O60" s="73" t="n">
        <v>11848</v>
      </c>
      <c r="P60" s="73" t="n">
        <v>4157</v>
      </c>
      <c r="Q60" s="73" t="n">
        <v>-1</v>
      </c>
      <c r="R60" s="73" t="n">
        <v>1257</v>
      </c>
      <c r="T60" s="311" t="s">
        <v>208</v>
      </c>
      <c r="U60" s="73" t="n">
        <v>141428</v>
      </c>
      <c r="V60" s="73" t="n">
        <v>20014</v>
      </c>
      <c r="W60" s="73" t="n">
        <v>118</v>
      </c>
      <c r="X60" s="73" t="n">
        <v>39</v>
      </c>
      <c r="Y60" s="73" t="n">
        <v>34569</v>
      </c>
      <c r="Z60" s="73" t="n">
        <v>3178</v>
      </c>
      <c r="AA60" s="73" t="n">
        <v>151</v>
      </c>
      <c r="AB60" s="73" t="n">
        <v>0</v>
      </c>
      <c r="AC60" s="73" t="n">
        <v>2669</v>
      </c>
      <c r="AD60" s="73" t="n">
        <v>1428</v>
      </c>
      <c r="AE60" s="73" t="n">
        <v>790</v>
      </c>
      <c r="AF60" s="73" t="n">
        <v>35835</v>
      </c>
      <c r="AG60" s="73" t="n">
        <v>1253</v>
      </c>
      <c r="AH60" s="73" t="n">
        <v>99866</v>
      </c>
      <c r="AI60" s="74" t="n">
        <v>547138</v>
      </c>
    </row>
    <row r="61" customFormat="false" ht="12.75" hidden="false" customHeight="false" outlineLevel="0" collapsed="false">
      <c r="A61" s="311" t="s">
        <v>209</v>
      </c>
      <c r="B61" s="73" t="n">
        <v>10877</v>
      </c>
      <c r="C61" s="73" t="n">
        <v>29416</v>
      </c>
      <c r="D61" s="73" t="n">
        <v>5385</v>
      </c>
      <c r="E61" s="73" t="n">
        <v>11519</v>
      </c>
      <c r="F61" s="73" t="n">
        <v>48356</v>
      </c>
      <c r="G61" s="73" t="n">
        <v>30786</v>
      </c>
      <c r="H61" s="73" t="n">
        <v>34653</v>
      </c>
      <c r="I61" s="73" t="n">
        <v>44898</v>
      </c>
      <c r="J61" s="73" t="n">
        <v>4205</v>
      </c>
      <c r="K61" s="73" t="n">
        <v>56</v>
      </c>
      <c r="L61" s="73" t="n">
        <v>11580</v>
      </c>
      <c r="M61" s="73" t="n">
        <v>3</v>
      </c>
      <c r="N61" s="73" t="n">
        <v>21872</v>
      </c>
      <c r="O61" s="73" t="n">
        <v>16970</v>
      </c>
      <c r="P61" s="73" t="n">
        <v>5757</v>
      </c>
      <c r="Q61" s="73" t="n">
        <v>-1</v>
      </c>
      <c r="R61" s="73" t="n">
        <v>1928</v>
      </c>
      <c r="T61" s="311" t="s">
        <v>209</v>
      </c>
      <c r="U61" s="73" t="n">
        <v>197293</v>
      </c>
      <c r="V61" s="73" t="n">
        <v>25913</v>
      </c>
      <c r="W61" s="73" t="n">
        <v>156</v>
      </c>
      <c r="X61" s="73" t="n">
        <v>53</v>
      </c>
      <c r="Y61" s="73" t="n">
        <v>48777</v>
      </c>
      <c r="Z61" s="73" t="n">
        <v>4340</v>
      </c>
      <c r="AA61" s="73" t="n">
        <v>201</v>
      </c>
      <c r="AB61" s="73" t="n">
        <v>0</v>
      </c>
      <c r="AC61" s="73" t="n">
        <v>3658</v>
      </c>
      <c r="AD61" s="73" t="n">
        <v>1902</v>
      </c>
      <c r="AE61" s="73" t="n">
        <v>1062</v>
      </c>
      <c r="AF61" s="73" t="n">
        <v>48246</v>
      </c>
      <c r="AG61" s="73" t="n">
        <v>1681</v>
      </c>
      <c r="AH61" s="73" t="n">
        <v>145445</v>
      </c>
      <c r="AI61" s="74" t="n">
        <v>756987</v>
      </c>
    </row>
    <row r="62" customFormat="false" ht="12.75" hidden="false" customHeight="false" outlineLevel="0" collapsed="false">
      <c r="A62" s="311" t="s">
        <v>210</v>
      </c>
      <c r="B62" s="73" t="n">
        <v>13764</v>
      </c>
      <c r="C62" s="73" t="n">
        <v>37105</v>
      </c>
      <c r="D62" s="73" t="n">
        <v>6895</v>
      </c>
      <c r="E62" s="73" t="n">
        <v>14928</v>
      </c>
      <c r="F62" s="73" t="n">
        <v>59892</v>
      </c>
      <c r="G62" s="73" t="n">
        <v>42750</v>
      </c>
      <c r="H62" s="73" t="n">
        <v>54520</v>
      </c>
      <c r="I62" s="73" t="n">
        <v>53792</v>
      </c>
      <c r="J62" s="73" t="n">
        <v>5194</v>
      </c>
      <c r="K62" s="73" t="n">
        <v>63</v>
      </c>
      <c r="L62" s="73" t="n">
        <v>14786</v>
      </c>
      <c r="M62" s="73" t="n">
        <v>5</v>
      </c>
      <c r="N62" s="73" t="n">
        <v>27920</v>
      </c>
      <c r="O62" s="73" t="n">
        <v>22499</v>
      </c>
      <c r="P62" s="73" t="n">
        <v>7341</v>
      </c>
      <c r="Q62" s="73" t="n">
        <v>-1</v>
      </c>
      <c r="R62" s="73" t="n">
        <v>2495</v>
      </c>
      <c r="T62" s="311" t="s">
        <v>210</v>
      </c>
      <c r="U62" s="73" t="n">
        <v>262447</v>
      </c>
      <c r="V62" s="73" t="n">
        <v>44342</v>
      </c>
      <c r="W62" s="73" t="n">
        <v>157</v>
      </c>
      <c r="X62" s="73" t="n">
        <v>67</v>
      </c>
      <c r="Y62" s="73" t="n">
        <v>62308</v>
      </c>
      <c r="Z62" s="73" t="n">
        <v>5521</v>
      </c>
      <c r="AA62" s="73" t="n">
        <v>256</v>
      </c>
      <c r="AB62" s="73" t="n">
        <v>0</v>
      </c>
      <c r="AC62" s="73" t="n">
        <v>4661</v>
      </c>
      <c r="AD62" s="73" t="n">
        <v>2313</v>
      </c>
      <c r="AE62" s="73" t="n">
        <v>1325</v>
      </c>
      <c r="AF62" s="73" t="n">
        <v>61285</v>
      </c>
      <c r="AG62" s="73" t="n">
        <v>2088</v>
      </c>
      <c r="AH62" s="73" t="n">
        <v>203472</v>
      </c>
      <c r="AI62" s="74" t="n">
        <v>1014190</v>
      </c>
    </row>
    <row r="63" customFormat="false" ht="12.75" hidden="false" customHeight="false" outlineLevel="0" collapsed="false">
      <c r="A63" s="305" t="s">
        <v>211</v>
      </c>
      <c r="B63" s="306" t="n">
        <v>16708</v>
      </c>
      <c r="C63" s="306" t="n">
        <v>45158</v>
      </c>
      <c r="D63" s="306" t="n">
        <v>8531</v>
      </c>
      <c r="E63" s="306" t="n">
        <v>18161</v>
      </c>
      <c r="F63" s="306" t="n">
        <v>71256</v>
      </c>
      <c r="G63" s="306" t="n">
        <v>63135</v>
      </c>
      <c r="H63" s="306" t="n">
        <v>66623</v>
      </c>
      <c r="I63" s="306" t="n">
        <v>62025</v>
      </c>
      <c r="J63" s="306" t="n">
        <v>6335</v>
      </c>
      <c r="K63" s="306" t="n">
        <v>71</v>
      </c>
      <c r="L63" s="306" t="n">
        <v>18007</v>
      </c>
      <c r="M63" s="306" t="n">
        <v>6</v>
      </c>
      <c r="N63" s="306" t="n">
        <v>33042</v>
      </c>
      <c r="O63" s="306" t="n">
        <v>30163</v>
      </c>
      <c r="P63" s="306" t="n">
        <v>8803</v>
      </c>
      <c r="Q63" s="306" t="n">
        <v>0</v>
      </c>
      <c r="R63" s="319" t="n">
        <v>2955</v>
      </c>
      <c r="T63" s="305" t="s">
        <v>211</v>
      </c>
      <c r="U63" s="306" t="n">
        <v>340261</v>
      </c>
      <c r="V63" s="306" t="n">
        <v>51467</v>
      </c>
      <c r="W63" s="306" t="n">
        <v>232</v>
      </c>
      <c r="X63" s="306" t="n">
        <v>80</v>
      </c>
      <c r="Y63" s="306" t="n">
        <v>75846</v>
      </c>
      <c r="Z63" s="306" t="n">
        <v>6700</v>
      </c>
      <c r="AA63" s="306" t="n">
        <v>306</v>
      </c>
      <c r="AB63" s="306" t="n">
        <v>0</v>
      </c>
      <c r="AC63" s="306" t="n">
        <v>5702</v>
      </c>
      <c r="AD63" s="306" t="n">
        <v>2804</v>
      </c>
      <c r="AE63" s="306" t="n">
        <v>1645</v>
      </c>
      <c r="AF63" s="306" t="n">
        <v>74420</v>
      </c>
      <c r="AG63" s="306" t="n">
        <v>2385</v>
      </c>
      <c r="AH63" s="306" t="n">
        <v>253136</v>
      </c>
      <c r="AI63" s="307" t="n">
        <v>1265963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65</v>
      </c>
      <c r="C66" s="73" t="n">
        <v>4745</v>
      </c>
      <c r="D66" s="73" t="n">
        <v>1194</v>
      </c>
      <c r="E66" s="73" t="n">
        <v>2807</v>
      </c>
      <c r="F66" s="73" t="n">
        <v>8486</v>
      </c>
      <c r="G66" s="73" t="n">
        <v>12784</v>
      </c>
      <c r="H66" s="73" t="n">
        <v>9902</v>
      </c>
      <c r="I66" s="73" t="n">
        <v>7090</v>
      </c>
      <c r="J66" s="73" t="n">
        <v>749</v>
      </c>
      <c r="K66" s="73" t="n">
        <v>9</v>
      </c>
      <c r="L66" s="73" t="n">
        <v>2999</v>
      </c>
      <c r="M66" s="73" t="n">
        <v>0</v>
      </c>
      <c r="N66" s="73" t="n">
        <v>5372</v>
      </c>
      <c r="O66" s="73" t="n">
        <v>8509</v>
      </c>
      <c r="P66" s="73" t="n">
        <v>1477</v>
      </c>
      <c r="Q66" s="73" t="n">
        <v>0</v>
      </c>
      <c r="R66" s="73" t="n">
        <v>540</v>
      </c>
      <c r="T66" s="311" t="s">
        <v>200</v>
      </c>
      <c r="U66" s="73" t="n">
        <v>55047</v>
      </c>
      <c r="V66" s="73" t="n">
        <v>6161</v>
      </c>
      <c r="W66" s="73" t="n">
        <v>46</v>
      </c>
      <c r="X66" s="73" t="n">
        <v>51</v>
      </c>
      <c r="Y66" s="73" t="n">
        <v>12589</v>
      </c>
      <c r="Z66" s="73" t="n">
        <v>1043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3</v>
      </c>
      <c r="AG66" s="73" t="n">
        <v>322</v>
      </c>
      <c r="AH66" s="73" t="n">
        <v>41192</v>
      </c>
      <c r="AI66" s="74" t="n">
        <v>200827</v>
      </c>
    </row>
    <row r="67" customFormat="false" ht="12.75" hidden="false" customHeight="false" outlineLevel="0" collapsed="false">
      <c r="A67" s="311" t="s">
        <v>201</v>
      </c>
      <c r="B67" s="73" t="n">
        <v>6109</v>
      </c>
      <c r="C67" s="73" t="n">
        <v>11493</v>
      </c>
      <c r="D67" s="73" t="n">
        <v>2556</v>
      </c>
      <c r="E67" s="73" t="n">
        <v>5529</v>
      </c>
      <c r="F67" s="73" t="n">
        <v>18569</v>
      </c>
      <c r="G67" s="73" t="n">
        <v>20115</v>
      </c>
      <c r="H67" s="73" t="n">
        <v>21460</v>
      </c>
      <c r="I67" s="73" t="n">
        <v>14453</v>
      </c>
      <c r="J67" s="73" t="n">
        <v>1741</v>
      </c>
      <c r="K67" s="73" t="n">
        <v>14</v>
      </c>
      <c r="L67" s="73" t="n">
        <v>6647</v>
      </c>
      <c r="M67" s="73" t="n">
        <v>0</v>
      </c>
      <c r="N67" s="73" t="n">
        <v>9230</v>
      </c>
      <c r="O67" s="73" t="n">
        <v>12651</v>
      </c>
      <c r="P67" s="73" t="n">
        <v>3128</v>
      </c>
      <c r="Q67" s="73" t="n">
        <v>0</v>
      </c>
      <c r="R67" s="73" t="n">
        <v>884</v>
      </c>
      <c r="T67" s="311" t="s">
        <v>201</v>
      </c>
      <c r="U67" s="73" t="n">
        <v>111969</v>
      </c>
      <c r="V67" s="73" t="n">
        <v>12566</v>
      </c>
      <c r="W67" s="73" t="n">
        <v>92</v>
      </c>
      <c r="X67" s="73" t="n">
        <v>72</v>
      </c>
      <c r="Y67" s="73" t="n">
        <v>25034</v>
      </c>
      <c r="Z67" s="73" t="n">
        <v>2005</v>
      </c>
      <c r="AA67" s="73" t="n">
        <v>56</v>
      </c>
      <c r="AB67" s="73" t="n">
        <v>0</v>
      </c>
      <c r="AC67" s="73" t="n">
        <v>2014</v>
      </c>
      <c r="AD67" s="73" t="n">
        <v>715</v>
      </c>
      <c r="AE67" s="73" t="n">
        <v>573</v>
      </c>
      <c r="AF67" s="73" t="n">
        <v>26744</v>
      </c>
      <c r="AG67" s="73" t="n">
        <v>670</v>
      </c>
      <c r="AH67" s="73" t="n">
        <v>84335</v>
      </c>
      <c r="AI67" s="74" t="n">
        <v>401424</v>
      </c>
    </row>
    <row r="68" customFormat="false" ht="12.75" hidden="false" customHeight="false" outlineLevel="0" collapsed="false">
      <c r="A68" s="311" t="s">
        <v>202</v>
      </c>
      <c r="B68" s="73" t="n">
        <v>8311</v>
      </c>
      <c r="C68" s="73" t="n">
        <v>17123</v>
      </c>
      <c r="D68" s="73" t="n">
        <v>2896</v>
      </c>
      <c r="E68" s="73" t="n">
        <v>8069</v>
      </c>
      <c r="F68" s="73" t="n">
        <v>26725</v>
      </c>
      <c r="G68" s="73" t="n">
        <v>27670</v>
      </c>
      <c r="H68" s="73" t="n">
        <v>32557</v>
      </c>
      <c r="I68" s="73" t="n">
        <v>20973</v>
      </c>
      <c r="J68" s="73" t="n">
        <v>2874</v>
      </c>
      <c r="K68" s="73" t="n">
        <v>17</v>
      </c>
      <c r="L68" s="73" t="n">
        <v>7821</v>
      </c>
      <c r="M68" s="73" t="n">
        <v>1</v>
      </c>
      <c r="N68" s="73" t="n">
        <v>13174</v>
      </c>
      <c r="O68" s="73" t="n">
        <v>16964</v>
      </c>
      <c r="P68" s="73" t="n">
        <v>4446</v>
      </c>
      <c r="Q68" s="73" t="n">
        <v>0</v>
      </c>
      <c r="R68" s="73" t="n">
        <v>1385</v>
      </c>
      <c r="T68" s="311" t="s">
        <v>202</v>
      </c>
      <c r="U68" s="73" t="n">
        <v>163206</v>
      </c>
      <c r="V68" s="73" t="n">
        <v>19086</v>
      </c>
      <c r="W68" s="73" t="n">
        <v>138</v>
      </c>
      <c r="X68" s="73" t="n">
        <v>82</v>
      </c>
      <c r="Y68" s="73" t="n">
        <v>35257</v>
      </c>
      <c r="Z68" s="73" t="n">
        <v>2913</v>
      </c>
      <c r="AA68" s="73" t="n">
        <v>93</v>
      </c>
      <c r="AB68" s="73" t="n">
        <v>0</v>
      </c>
      <c r="AC68" s="73" t="n">
        <v>3094</v>
      </c>
      <c r="AD68" s="73" t="n">
        <v>1197</v>
      </c>
      <c r="AE68" s="73" t="n">
        <v>872</v>
      </c>
      <c r="AF68" s="73" t="n">
        <v>35940</v>
      </c>
      <c r="AG68" s="73" t="n">
        <v>910</v>
      </c>
      <c r="AH68" s="73" t="n">
        <v>132838</v>
      </c>
      <c r="AI68" s="74" t="n">
        <v>586632</v>
      </c>
    </row>
    <row r="69" customFormat="false" ht="12.75" hidden="false" customHeight="false" outlineLevel="0" collapsed="false">
      <c r="A69" s="311" t="s">
        <v>203</v>
      </c>
      <c r="B69" s="73" t="n">
        <v>10013</v>
      </c>
      <c r="C69" s="73" t="n">
        <v>23545</v>
      </c>
      <c r="D69" s="73" t="n">
        <v>3490</v>
      </c>
      <c r="E69" s="73" t="n">
        <v>11250</v>
      </c>
      <c r="F69" s="73" t="n">
        <v>29783</v>
      </c>
      <c r="G69" s="73" t="n">
        <v>36531</v>
      </c>
      <c r="H69" s="73" t="n">
        <v>43821</v>
      </c>
      <c r="I69" s="73" t="n">
        <v>32097</v>
      </c>
      <c r="J69" s="73" t="n">
        <v>3832</v>
      </c>
      <c r="K69" s="73" t="n">
        <v>0</v>
      </c>
      <c r="L69" s="73" t="n">
        <v>0</v>
      </c>
      <c r="M69" s="73" t="n">
        <v>1</v>
      </c>
      <c r="N69" s="73" t="n">
        <v>17705</v>
      </c>
      <c r="O69" s="73" t="n">
        <v>0</v>
      </c>
      <c r="P69" s="73" t="n">
        <v>5859</v>
      </c>
      <c r="Q69" s="73" t="n">
        <v>0</v>
      </c>
      <c r="R69" s="73" t="n">
        <v>3744</v>
      </c>
      <c r="T69" s="311" t="s">
        <v>203</v>
      </c>
      <c r="U69" s="73" t="n">
        <v>213191</v>
      </c>
      <c r="V69" s="73" t="n">
        <v>25336</v>
      </c>
      <c r="W69" s="73" t="n">
        <v>184</v>
      </c>
      <c r="X69" s="73" t="n">
        <v>98</v>
      </c>
      <c r="Y69" s="73" t="n">
        <v>50975</v>
      </c>
      <c r="Z69" s="73" t="n">
        <v>3965</v>
      </c>
      <c r="AA69" s="73" t="n">
        <v>134</v>
      </c>
      <c r="AB69" s="73" t="n">
        <v>0</v>
      </c>
      <c r="AC69" s="73" t="n">
        <v>4225</v>
      </c>
      <c r="AD69" s="73" t="n">
        <v>1582</v>
      </c>
      <c r="AE69" s="73" t="n">
        <v>1180</v>
      </c>
      <c r="AF69" s="73" t="n">
        <v>47695</v>
      </c>
      <c r="AG69" s="73" t="n">
        <v>1092</v>
      </c>
      <c r="AH69" s="73" t="n">
        <v>209564</v>
      </c>
      <c r="AI69" s="74" t="n">
        <v>780892</v>
      </c>
    </row>
    <row r="70" customFormat="false" ht="12.75" hidden="false" customHeight="false" outlineLevel="0" collapsed="false">
      <c r="A70" s="311" t="s">
        <v>204</v>
      </c>
      <c r="B70" s="73" t="n">
        <v>11878</v>
      </c>
      <c r="C70" s="73" t="n">
        <v>30551</v>
      </c>
      <c r="D70" s="73" t="n">
        <v>4202</v>
      </c>
      <c r="E70" s="73" t="n">
        <v>14412</v>
      </c>
      <c r="F70" s="73" t="n">
        <v>32914</v>
      </c>
      <c r="G70" s="73" t="n">
        <v>43893</v>
      </c>
      <c r="H70" s="73" t="n">
        <v>59364</v>
      </c>
      <c r="I70" s="73" t="n">
        <v>38264</v>
      </c>
      <c r="J70" s="73" t="n">
        <v>5690</v>
      </c>
      <c r="K70" s="73" t="n">
        <v>0</v>
      </c>
      <c r="L70" s="73" t="n">
        <v>0</v>
      </c>
      <c r="M70" s="73" t="n">
        <v>1</v>
      </c>
      <c r="N70" s="73" t="n">
        <v>21229</v>
      </c>
      <c r="O70" s="73" t="n">
        <v>0</v>
      </c>
      <c r="P70" s="73" t="n">
        <v>6871</v>
      </c>
      <c r="Q70" s="73" t="n">
        <v>0</v>
      </c>
      <c r="R70" s="73" t="n">
        <v>4589</v>
      </c>
      <c r="T70" s="311" t="s">
        <v>204</v>
      </c>
      <c r="U70" s="73" t="n">
        <v>262727</v>
      </c>
      <c r="V70" s="73" t="n">
        <v>35416</v>
      </c>
      <c r="W70" s="73" t="n">
        <v>230</v>
      </c>
      <c r="X70" s="73" t="n">
        <v>111</v>
      </c>
      <c r="Y70" s="73" t="n">
        <v>65070</v>
      </c>
      <c r="Z70" s="73" t="n">
        <v>4978</v>
      </c>
      <c r="AA70" s="73" t="n">
        <v>173</v>
      </c>
      <c r="AB70" s="73" t="n">
        <v>0</v>
      </c>
      <c r="AC70" s="73" t="n">
        <v>5393</v>
      </c>
      <c r="AD70" s="73" t="n">
        <v>2075</v>
      </c>
      <c r="AE70" s="73" t="n">
        <v>1498</v>
      </c>
      <c r="AF70" s="73" t="n">
        <v>59591</v>
      </c>
      <c r="AG70" s="73" t="n">
        <v>1253</v>
      </c>
      <c r="AH70" s="73" t="n">
        <v>287423</v>
      </c>
      <c r="AI70" s="74" t="n">
        <v>999796</v>
      </c>
    </row>
    <row r="71" customFormat="false" ht="12.75" hidden="false" customHeight="false" outlineLevel="0" collapsed="false">
      <c r="A71" s="305" t="s">
        <v>205</v>
      </c>
      <c r="B71" s="306" t="n">
        <v>13619</v>
      </c>
      <c r="C71" s="306" t="n">
        <v>37047</v>
      </c>
      <c r="D71" s="306" t="n">
        <v>7142</v>
      </c>
      <c r="E71" s="306" t="n">
        <v>17362</v>
      </c>
      <c r="F71" s="306" t="n">
        <v>35941</v>
      </c>
      <c r="G71" s="306" t="n">
        <v>50728</v>
      </c>
      <c r="H71" s="306" t="n">
        <v>73386</v>
      </c>
      <c r="I71" s="306" t="n">
        <v>44950</v>
      </c>
      <c r="J71" s="306" t="n">
        <v>7487</v>
      </c>
      <c r="K71" s="306" t="n">
        <v>0</v>
      </c>
      <c r="L71" s="306" t="n">
        <v>0</v>
      </c>
      <c r="M71" s="306" t="n">
        <v>1</v>
      </c>
      <c r="N71" s="306" t="n">
        <v>24704</v>
      </c>
      <c r="O71" s="306" t="n">
        <v>0</v>
      </c>
      <c r="P71" s="306" t="n">
        <v>7845</v>
      </c>
      <c r="Q71" s="306" t="n">
        <v>0</v>
      </c>
      <c r="R71" s="319" t="n">
        <v>5402</v>
      </c>
      <c r="T71" s="305" t="s">
        <v>205</v>
      </c>
      <c r="U71" s="306" t="n">
        <v>313306</v>
      </c>
      <c r="V71" s="306" t="n">
        <v>45391</v>
      </c>
      <c r="W71" s="306" t="n">
        <v>276</v>
      </c>
      <c r="X71" s="306" t="n">
        <v>128</v>
      </c>
      <c r="Y71" s="306" t="n">
        <v>76907</v>
      </c>
      <c r="Z71" s="306" t="n">
        <v>5993</v>
      </c>
      <c r="AA71" s="306" t="n">
        <v>217</v>
      </c>
      <c r="AB71" s="306" t="n">
        <v>0</v>
      </c>
      <c r="AC71" s="306" t="n">
        <v>6576</v>
      </c>
      <c r="AD71" s="306" t="n">
        <v>2541</v>
      </c>
      <c r="AE71" s="306" t="n">
        <v>1855</v>
      </c>
      <c r="AF71" s="306" t="n">
        <v>70128</v>
      </c>
      <c r="AG71" s="306" t="n">
        <v>1432</v>
      </c>
      <c r="AH71" s="306" t="n">
        <v>358181</v>
      </c>
      <c r="AI71" s="307" t="n">
        <v>1208545</v>
      </c>
    </row>
    <row r="72" customFormat="false" ht="12.75" hidden="false" customHeight="false" outlineLevel="0" collapsed="false">
      <c r="A72" s="311" t="s">
        <v>206</v>
      </c>
      <c r="B72" s="73" t="n">
        <v>1864</v>
      </c>
      <c r="C72" s="73" t="n">
        <v>7074</v>
      </c>
      <c r="D72" s="73" t="n">
        <v>894</v>
      </c>
      <c r="E72" s="73" t="n">
        <v>3416</v>
      </c>
      <c r="F72" s="73" t="n">
        <v>2943</v>
      </c>
      <c r="G72" s="73" t="n">
        <v>5693</v>
      </c>
      <c r="H72" s="73" t="n">
        <v>14897</v>
      </c>
      <c r="I72" s="73" t="n">
        <v>7574</v>
      </c>
      <c r="J72" s="73" t="n">
        <v>1751</v>
      </c>
      <c r="K72" s="73" t="n">
        <v>0</v>
      </c>
      <c r="L72" s="73" t="n">
        <v>0</v>
      </c>
      <c r="M72" s="73" t="n">
        <v>0</v>
      </c>
      <c r="N72" s="73" t="n">
        <v>3936</v>
      </c>
      <c r="O72" s="73" t="n">
        <v>0</v>
      </c>
      <c r="P72" s="73" t="n">
        <v>1057</v>
      </c>
      <c r="Q72" s="73" t="n">
        <v>0</v>
      </c>
      <c r="R72" s="73" t="n">
        <v>811</v>
      </c>
      <c r="T72" s="311" t="s">
        <v>206</v>
      </c>
      <c r="U72" s="73" t="n">
        <v>55854</v>
      </c>
      <c r="V72" s="73" t="n">
        <v>9829</v>
      </c>
      <c r="W72" s="73" t="n">
        <v>46</v>
      </c>
      <c r="X72" s="73" t="n">
        <v>80</v>
      </c>
      <c r="Y72" s="73" t="n">
        <v>15860</v>
      </c>
      <c r="Z72" s="73" t="n">
        <v>1085</v>
      </c>
      <c r="AA72" s="73" t="n">
        <v>41</v>
      </c>
      <c r="AB72" s="73" t="n">
        <v>12</v>
      </c>
      <c r="AC72" s="73" t="n">
        <v>1274</v>
      </c>
      <c r="AD72" s="73" t="n">
        <v>629</v>
      </c>
      <c r="AE72" s="73" t="n">
        <v>374</v>
      </c>
      <c r="AF72" s="73" t="n">
        <v>11283</v>
      </c>
      <c r="AG72" s="73" t="n">
        <v>143</v>
      </c>
      <c r="AH72" s="73" t="n">
        <v>62893</v>
      </c>
      <c r="AI72" s="74" t="n">
        <v>211313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T73" s="93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9"/>
    </row>
    <row r="75" customFormat="false" ht="12.75" hidden="false" customHeight="false" outlineLevel="0" collapsed="false">
      <c r="A75" s="96" t="s">
        <v>601</v>
      </c>
      <c r="B75" s="96"/>
      <c r="C75" s="96"/>
      <c r="T75" s="96" t="s">
        <v>601</v>
      </c>
      <c r="U75" s="96"/>
      <c r="V75" s="96"/>
    </row>
    <row r="76" customFormat="false" ht="12.75" hidden="false" customHeight="false" outlineLevel="0" collapsed="false">
      <c r="A76" s="96" t="s">
        <v>39</v>
      </c>
      <c r="B76" s="96"/>
      <c r="C76" s="96"/>
      <c r="T76" s="96" t="s">
        <v>39</v>
      </c>
      <c r="U76" s="96"/>
      <c r="V76" s="96"/>
    </row>
    <row r="77" customFormat="false" ht="15.75" hidden="false" customHeight="false" outlineLevel="0" collapsed="false">
      <c r="R77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041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1042</v>
      </c>
      <c r="B3" s="323"/>
      <c r="C3" s="323"/>
      <c r="D3" s="323"/>
    </row>
    <row r="4" customFormat="false" ht="18" hidden="false" customHeight="false" outlineLevel="0" collapsed="false">
      <c r="A4" s="522" t="s">
        <v>554</v>
      </c>
      <c r="B4" s="522"/>
      <c r="C4" s="522"/>
      <c r="D4" s="522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7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762</v>
      </c>
      <c r="B12" s="529" t="n">
        <v>53074</v>
      </c>
      <c r="C12" s="529" t="n">
        <v>6000</v>
      </c>
      <c r="D12" s="530" t="n">
        <v>11.3049704186607</v>
      </c>
    </row>
    <row r="13" s="531" customFormat="true" ht="15.75" hidden="false" customHeight="false" outlineLevel="0" collapsed="false">
      <c r="A13" s="529" t="s">
        <v>763</v>
      </c>
      <c r="B13" s="529" t="n">
        <v>73266</v>
      </c>
      <c r="C13" s="529" t="n">
        <v>10264</v>
      </c>
      <c r="D13" s="530" t="n">
        <v>14.0092266535637</v>
      </c>
    </row>
    <row r="14" s="531" customFormat="true" ht="15.75" hidden="false" customHeight="false" outlineLevel="0" collapsed="false">
      <c r="A14" s="529" t="s">
        <v>764</v>
      </c>
      <c r="B14" s="529" t="n">
        <v>58004</v>
      </c>
      <c r="C14" s="529" t="n">
        <v>0</v>
      </c>
      <c r="D14" s="530" t="n">
        <v>0</v>
      </c>
    </row>
    <row r="15" s="531" customFormat="true" ht="15.75" hidden="false" customHeight="false" outlineLevel="0" collapsed="false">
      <c r="A15" s="529" t="s">
        <v>765</v>
      </c>
      <c r="B15" s="529" t="n">
        <v>121409</v>
      </c>
      <c r="C15" s="529" t="n">
        <v>25699</v>
      </c>
      <c r="D15" s="530" t="n">
        <v>21.1672940226837</v>
      </c>
    </row>
    <row r="16" s="531" customFormat="true" ht="15.75" hidden="false" customHeight="false" outlineLevel="0" collapsed="false">
      <c r="A16" s="529" t="s">
        <v>766</v>
      </c>
      <c r="B16" s="529" t="n">
        <v>11526</v>
      </c>
      <c r="C16" s="529" t="n">
        <v>344</v>
      </c>
      <c r="D16" s="530" t="n">
        <v>2.98455665452022</v>
      </c>
    </row>
    <row r="17" s="531" customFormat="true" ht="15.75" hidden="false" customHeight="false" outlineLevel="0" collapsed="false">
      <c r="A17" s="529" t="s">
        <v>767</v>
      </c>
      <c r="B17" s="529" t="n">
        <v>38642</v>
      </c>
      <c r="C17" s="529" t="n">
        <v>7000</v>
      </c>
      <c r="D17" s="530" t="n">
        <v>18.1150043993582</v>
      </c>
    </row>
    <row r="18" s="531" customFormat="true" ht="15.75" hidden="false" customHeight="false" outlineLevel="0" collapsed="false">
      <c r="A18" s="529" t="s">
        <v>768</v>
      </c>
      <c r="B18" s="529" t="n">
        <v>8447</v>
      </c>
      <c r="C18" s="529" t="n">
        <v>1000</v>
      </c>
      <c r="D18" s="530" t="n">
        <v>11.8385225523855</v>
      </c>
    </row>
    <row r="19" s="531" customFormat="true" ht="15.75" hidden="false" customHeight="false" outlineLevel="0" collapsed="false">
      <c r="A19" s="529" t="s">
        <v>769</v>
      </c>
      <c r="B19" s="529" t="n">
        <v>5016</v>
      </c>
      <c r="C19" s="529" t="n">
        <v>0</v>
      </c>
      <c r="D19" s="530" t="n">
        <v>0</v>
      </c>
    </row>
    <row r="20" s="531" customFormat="true" ht="15.75" hidden="false" customHeight="false" outlineLevel="0" collapsed="false">
      <c r="A20" s="529" t="s">
        <v>770</v>
      </c>
      <c r="B20" s="529" t="n">
        <v>7218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 t="s">
        <v>771</v>
      </c>
      <c r="B21" s="529" t="n">
        <v>7872</v>
      </c>
      <c r="C21" s="529" t="n">
        <v>0</v>
      </c>
      <c r="D21" s="530" t="n">
        <v>0</v>
      </c>
    </row>
    <row r="22" s="531" customFormat="true" ht="15.75" hidden="false" customHeight="false" outlineLevel="0" collapsed="false">
      <c r="A22" s="529" t="s">
        <v>772</v>
      </c>
      <c r="B22" s="529" t="n">
        <v>29389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529" t="s">
        <v>773</v>
      </c>
      <c r="B23" s="529" t="n">
        <v>4347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529" t="s">
        <v>774</v>
      </c>
      <c r="B24" s="529" t="n">
        <v>2399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529" t="s">
        <v>775</v>
      </c>
      <c r="B25" s="529" t="n">
        <v>2348</v>
      </c>
      <c r="C25" s="529" t="n">
        <v>0</v>
      </c>
      <c r="D25" s="530" t="n">
        <v>0</v>
      </c>
    </row>
    <row r="26" s="531" customFormat="true" ht="15.75" hidden="false" customHeight="false" outlineLevel="0" collapsed="false">
      <c r="A26" s="529" t="s">
        <v>776</v>
      </c>
      <c r="B26" s="529" t="n">
        <v>21622</v>
      </c>
      <c r="C26" s="529" t="n">
        <v>4000</v>
      </c>
      <c r="D26" s="530" t="n">
        <v>18.4996762556655</v>
      </c>
    </row>
    <row r="27" s="531" customFormat="true" ht="15.75" hidden="false" customHeight="false" outlineLevel="0" collapsed="false">
      <c r="A27" s="529" t="s">
        <v>777</v>
      </c>
      <c r="B27" s="529" t="n">
        <v>2389</v>
      </c>
      <c r="C27" s="529" t="n">
        <v>50</v>
      </c>
      <c r="D27" s="530" t="n">
        <v>2.09292591042277</v>
      </c>
    </row>
    <row r="28" s="531" customFormat="true" ht="15.75" hidden="false" customHeight="false" outlineLevel="0" collapsed="false">
      <c r="A28" s="529" t="s">
        <v>778</v>
      </c>
      <c r="B28" s="529" t="n">
        <v>2228</v>
      </c>
      <c r="C28" s="529" t="n">
        <v>100</v>
      </c>
      <c r="D28" s="530" t="n">
        <v>4.48833034111311</v>
      </c>
    </row>
    <row r="29" s="531" customFormat="true" ht="15.75" hidden="false" customHeight="false" outlineLevel="0" collapsed="false">
      <c r="A29" s="529" t="s">
        <v>779</v>
      </c>
      <c r="B29" s="529" t="n">
        <v>2263</v>
      </c>
      <c r="C29" s="529" t="n">
        <v>161</v>
      </c>
      <c r="D29" s="530" t="n">
        <v>7.11444984533805</v>
      </c>
    </row>
    <row r="30" s="531" customFormat="true" ht="15.75" hidden="false" customHeight="false" outlineLevel="0" collapsed="false">
      <c r="A30" s="529" t="s">
        <v>780</v>
      </c>
      <c r="B30" s="529" t="n">
        <v>19463</v>
      </c>
      <c r="C30" s="529" t="n">
        <v>910</v>
      </c>
      <c r="D30" s="530" t="n">
        <v>4.67553820068849</v>
      </c>
    </row>
    <row r="31" s="531" customFormat="true" ht="15.75" hidden="false" customHeight="false" outlineLevel="0" collapsed="false">
      <c r="A31" s="529" t="s">
        <v>781</v>
      </c>
      <c r="B31" s="529" t="n">
        <v>1383</v>
      </c>
      <c r="C31" s="529" t="n">
        <v>50</v>
      </c>
      <c r="D31" s="530" t="n">
        <v>3.61532899493854</v>
      </c>
    </row>
    <row r="32" s="531" customFormat="true" ht="15.75" hidden="false" customHeight="false" outlineLevel="0" collapsed="false">
      <c r="A32" s="529" t="s">
        <v>782</v>
      </c>
      <c r="B32" s="529" t="n">
        <v>2658</v>
      </c>
      <c r="C32" s="529" t="n">
        <v>1200</v>
      </c>
      <c r="D32" s="530" t="n">
        <v>45.1467268623025</v>
      </c>
    </row>
    <row r="33" s="531" customFormat="true" ht="15.75" hidden="false" customHeight="false" outlineLevel="0" collapsed="false">
      <c r="A33" s="529" t="s">
        <v>783</v>
      </c>
      <c r="B33" s="529" t="n">
        <v>1357</v>
      </c>
      <c r="C33" s="529" t="n">
        <v>150</v>
      </c>
      <c r="D33" s="530" t="n">
        <v>11.0537951363301</v>
      </c>
    </row>
    <row r="34" s="531" customFormat="true" ht="15.75" hidden="false" customHeight="false" outlineLevel="0" collapsed="false">
      <c r="A34" s="529" t="s">
        <v>784</v>
      </c>
      <c r="B34" s="529" t="n">
        <v>3028</v>
      </c>
      <c r="C34" s="529" t="n">
        <v>0</v>
      </c>
      <c r="D34" s="530" t="n">
        <v>0</v>
      </c>
    </row>
    <row r="35" s="531" customFormat="true" ht="15.75" hidden="false" customHeight="false" outlineLevel="0" collapsed="false">
      <c r="A35" s="529" t="s">
        <v>785</v>
      </c>
      <c r="B35" s="529" t="n">
        <v>4007</v>
      </c>
      <c r="C35" s="529" t="n">
        <v>0</v>
      </c>
      <c r="D35" s="530" t="n">
        <v>0</v>
      </c>
    </row>
    <row r="36" s="531" customFormat="true" ht="15.75" hidden="false" customHeight="false" outlineLevel="0" collapsed="false">
      <c r="A36" s="529" t="s">
        <v>786</v>
      </c>
      <c r="B36" s="529" t="n">
        <v>1050</v>
      </c>
      <c r="C36" s="529" t="n">
        <v>0</v>
      </c>
      <c r="D36" s="530" t="n">
        <v>0</v>
      </c>
    </row>
    <row r="37" s="531" customFormat="true" ht="15.75" hidden="false" customHeight="false" outlineLevel="0" collapsed="false">
      <c r="A37" s="529" t="s">
        <v>787</v>
      </c>
      <c r="B37" s="529" t="n">
        <v>4999</v>
      </c>
      <c r="C37" s="529" t="n">
        <v>1237</v>
      </c>
      <c r="D37" s="530" t="n">
        <v>24.744948989798</v>
      </c>
    </row>
    <row r="38" s="531" customFormat="true" ht="15.75" hidden="false" customHeight="false" outlineLevel="0" collapsed="false">
      <c r="A38" s="529" t="s">
        <v>788</v>
      </c>
      <c r="B38" s="529" t="n">
        <v>8625</v>
      </c>
      <c r="C38" s="529" t="n">
        <v>0</v>
      </c>
      <c r="D38" s="530" t="n">
        <v>0</v>
      </c>
    </row>
    <row r="39" s="531" customFormat="true" ht="15.75" hidden="false" customHeight="false" outlineLevel="0" collapsed="false">
      <c r="A39" s="529" t="s">
        <v>789</v>
      </c>
      <c r="B39" s="529" t="n">
        <v>321</v>
      </c>
      <c r="C39" s="529" t="n">
        <v>0</v>
      </c>
      <c r="D39" s="530" t="n">
        <v>0</v>
      </c>
    </row>
    <row r="40" s="531" customFormat="true" ht="15.75" hidden="false" customHeight="false" outlineLevel="0" collapsed="false">
      <c r="A40" s="529" t="s">
        <v>790</v>
      </c>
      <c r="B40" s="529" t="n">
        <v>57</v>
      </c>
      <c r="C40" s="529" t="n">
        <v>2</v>
      </c>
      <c r="D40" s="530" t="n">
        <v>3.50877192982456</v>
      </c>
    </row>
    <row r="41" s="531" customFormat="true" ht="15.75" hidden="false" customHeight="false" outlineLevel="0" collapsed="false">
      <c r="A41" s="529" t="s">
        <v>791</v>
      </c>
      <c r="B41" s="529" t="n">
        <v>40</v>
      </c>
      <c r="C41" s="529" t="n">
        <v>0</v>
      </c>
      <c r="D41" s="530" t="n">
        <v>0</v>
      </c>
    </row>
    <row r="42" s="531" customFormat="true" ht="15.75" hidden="false" customHeight="false" outlineLevel="0" collapsed="false">
      <c r="A42" s="529" t="s">
        <v>792</v>
      </c>
      <c r="B42" s="529" t="n">
        <v>1650</v>
      </c>
      <c r="C42" s="529" t="n">
        <v>0</v>
      </c>
      <c r="D42" s="530" t="n">
        <v>0</v>
      </c>
    </row>
    <row r="43" s="531" customFormat="true" ht="15.75" hidden="false" customHeight="false" outlineLevel="0" collapsed="false">
      <c r="A43" s="529" t="s">
        <v>793</v>
      </c>
      <c r="B43" s="529" t="n">
        <v>195</v>
      </c>
      <c r="C43" s="529" t="n">
        <v>0</v>
      </c>
      <c r="D43" s="530" t="n">
        <v>0</v>
      </c>
    </row>
    <row r="44" s="531" customFormat="true" ht="15.75" hidden="false" customHeight="false" outlineLevel="0" collapsed="false">
      <c r="A44" s="529" t="s">
        <v>794</v>
      </c>
      <c r="B44" s="529" t="n">
        <v>368</v>
      </c>
      <c r="C44" s="529" t="n">
        <v>0</v>
      </c>
      <c r="D44" s="530" t="n">
        <v>0</v>
      </c>
    </row>
    <row r="45" s="531" customFormat="true" ht="15.75" hidden="false" customHeight="false" outlineLevel="0" collapsed="false">
      <c r="A45" s="529" t="s">
        <v>795</v>
      </c>
      <c r="B45" s="529" t="n">
        <v>1081</v>
      </c>
      <c r="C45" s="529" t="n">
        <v>0</v>
      </c>
      <c r="D45" s="530" t="n">
        <v>0</v>
      </c>
    </row>
    <row r="46" s="531" customFormat="true" ht="15.75" hidden="false" customHeight="false" outlineLevel="0" collapsed="false">
      <c r="A46" s="529" t="s">
        <v>796</v>
      </c>
      <c r="B46" s="529" t="n">
        <v>-12</v>
      </c>
      <c r="C46" s="529" t="n">
        <v>0</v>
      </c>
      <c r="D46" s="530" t="n">
        <v>0</v>
      </c>
    </row>
    <row r="47" s="531" customFormat="true" ht="15.75" hidden="false" customHeight="false" outlineLevel="0" collapsed="false">
      <c r="A47" s="529" t="s">
        <v>797</v>
      </c>
      <c r="B47" s="529" t="n">
        <v>79</v>
      </c>
      <c r="C47" s="529" t="n">
        <v>0</v>
      </c>
      <c r="D47" s="530" t="n">
        <v>0</v>
      </c>
    </row>
    <row r="48" s="531" customFormat="true" ht="15.75" hidden="false" customHeight="false" outlineLevel="0" collapsed="false">
      <c r="A48" s="529"/>
      <c r="B48" s="529"/>
      <c r="C48" s="529"/>
      <c r="D48" s="530"/>
    </row>
    <row r="49" s="531" customFormat="true" ht="15.75" hidden="false" customHeight="false" outlineLevel="0" collapsed="false">
      <c r="A49" s="532" t="s">
        <v>798</v>
      </c>
      <c r="B49" s="532" t="n">
        <v>501808</v>
      </c>
      <c r="C49" s="532" t="n">
        <v>58167</v>
      </c>
      <c r="D49" s="533" t="n">
        <v>11.5914851895546</v>
      </c>
    </row>
    <row r="50" s="531" customFormat="true" ht="15.75" hidden="false" customHeight="false" outlineLevel="0" collapsed="false">
      <c r="A50" s="534"/>
      <c r="B50" s="534"/>
      <c r="C50" s="534"/>
      <c r="D50" s="535"/>
    </row>
    <row r="51" s="531" customFormat="true" ht="15.75" hidden="false" customHeight="false" outlineLevel="0" collapsed="false">
      <c r="A51" s="536"/>
      <c r="B51" s="537"/>
      <c r="C51" s="537"/>
      <c r="D51" s="538"/>
    </row>
    <row r="52" s="531" customFormat="true" ht="15.75" hidden="false" customHeight="false" outlineLevel="0" collapsed="false">
      <c r="A52" s="539" t="s">
        <v>799</v>
      </c>
      <c r="B52" s="539"/>
      <c r="C52" s="539"/>
      <c r="D52" s="538"/>
    </row>
    <row r="53" s="531" customFormat="true" ht="15.75" hidden="false" customHeight="false" outlineLevel="0" collapsed="false">
      <c r="A53" s="536"/>
      <c r="B53" s="539"/>
      <c r="C53" s="539"/>
      <c r="D53" s="538"/>
    </row>
    <row r="54" s="531" customFormat="true" ht="15.75" hidden="false" customHeight="false" outlineLevel="0" collapsed="false">
      <c r="A54" s="529" t="s">
        <v>800</v>
      </c>
      <c r="B54" s="529" t="n">
        <v>3247</v>
      </c>
      <c r="C54" s="529" t="n">
        <v>14</v>
      </c>
      <c r="D54" s="530" t="n">
        <v>0.431167231290422</v>
      </c>
    </row>
    <row r="55" s="531" customFormat="true" ht="15.75" hidden="false" customHeight="false" outlineLevel="0" collapsed="false">
      <c r="A55" s="529" t="s">
        <v>801</v>
      </c>
      <c r="B55" s="529" t="n">
        <v>-2872</v>
      </c>
      <c r="C55" s="529" t="n">
        <v>0</v>
      </c>
      <c r="D55" s="530" t="n">
        <v>0</v>
      </c>
    </row>
    <row r="56" s="531" customFormat="true" ht="15.75" hidden="false" customHeight="false" outlineLevel="0" collapsed="false">
      <c r="A56" s="529" t="s">
        <v>802</v>
      </c>
      <c r="B56" s="529" t="n">
        <v>9230</v>
      </c>
      <c r="C56" s="529" t="n">
        <v>5285</v>
      </c>
      <c r="D56" s="530" t="n">
        <v>57.2589382448537</v>
      </c>
    </row>
    <row r="57" s="531" customFormat="true" ht="15.75" hidden="false" customHeight="false" outlineLevel="0" collapsed="false">
      <c r="A57" s="529" t="s">
        <v>803</v>
      </c>
      <c r="B57" s="529" t="n">
        <v>1627</v>
      </c>
      <c r="C57" s="529" t="n">
        <v>0</v>
      </c>
      <c r="D57" s="530" t="n">
        <v>0</v>
      </c>
    </row>
    <row r="58" s="531" customFormat="true" ht="15.75" hidden="false" customHeight="false" outlineLevel="0" collapsed="false">
      <c r="A58" s="536"/>
      <c r="B58" s="529"/>
      <c r="C58" s="529"/>
      <c r="D58" s="530"/>
    </row>
    <row r="59" s="531" customFormat="true" ht="15.75" hidden="false" customHeight="false" outlineLevel="0" collapsed="false">
      <c r="A59" s="532" t="s">
        <v>804</v>
      </c>
      <c r="B59" s="532" t="n">
        <v>11232</v>
      </c>
      <c r="C59" s="532" t="n">
        <v>5299</v>
      </c>
      <c r="D59" s="533" t="n">
        <v>47.1777065527066</v>
      </c>
    </row>
    <row r="60" s="531" customFormat="true" ht="16.5" hidden="false" customHeight="false" outlineLevel="0" collapsed="false">
      <c r="A60" s="534"/>
      <c r="B60" s="534"/>
      <c r="C60" s="534"/>
      <c r="D60" s="535"/>
    </row>
    <row r="61" s="531" customFormat="true" ht="16.5" hidden="false" customHeight="false" outlineLevel="0" collapsed="false">
      <c r="A61" s="361" t="s">
        <v>805</v>
      </c>
      <c r="B61" s="540" t="n">
        <v>513040</v>
      </c>
      <c r="C61" s="540" t="n">
        <v>63466</v>
      </c>
      <c r="D61" s="541" t="n">
        <v>12.3705753937315</v>
      </c>
    </row>
    <row r="62" s="531" customFormat="true" ht="16.5" hidden="false" customHeight="false" outlineLevel="0" collapsed="false">
      <c r="A62" s="542"/>
      <c r="D62" s="530"/>
    </row>
    <row r="63" s="543" customFormat="true" ht="11.25" hidden="false" customHeight="false" outlineLevel="0" collapsed="false">
      <c r="A63" s="140" t="s">
        <v>1032</v>
      </c>
      <c r="D63" s="544"/>
    </row>
    <row r="64" s="543" customFormat="true" ht="11.25" hidden="false" customHeight="false" outlineLevel="0" collapsed="false">
      <c r="A64" s="140" t="s">
        <v>39</v>
      </c>
      <c r="D64" s="544"/>
    </row>
    <row r="65" s="543" customFormat="true" ht="11.25" hidden="false" customHeight="false" outlineLevel="0" collapsed="false">
      <c r="A65" s="140" t="s">
        <v>116</v>
      </c>
      <c r="D65" s="544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  <row r="77" customFormat="false" ht="12.75" hidden="false" customHeight="false" outlineLevel="0" collapsed="false">
      <c r="D77" s="545"/>
    </row>
    <row r="78" customFormat="false" ht="12.75" hidden="false" customHeight="false" outlineLevel="0" collapsed="false">
      <c r="D78" s="545"/>
    </row>
    <row r="79" customFormat="false" ht="12.75" hidden="false" customHeight="false" outlineLevel="0" collapsed="false">
      <c r="D79" s="545"/>
    </row>
    <row r="80" customFormat="false" ht="12.75" hidden="false" customHeight="false" outlineLevel="0" collapsed="false">
      <c r="D80" s="545"/>
    </row>
    <row r="81" customFormat="false" ht="12.75" hidden="false" customHeight="false" outlineLevel="0" collapsed="false">
      <c r="D81" s="545"/>
    </row>
    <row r="82" customFormat="false" ht="12.75" hidden="false" customHeight="false" outlineLevel="0" collapsed="false">
      <c r="D82" s="545"/>
    </row>
    <row r="83" customFormat="false" ht="12.75" hidden="false" customHeight="false" outlineLevel="0" collapsed="false">
      <c r="D83" s="545"/>
    </row>
    <row r="84" customFormat="false" ht="12.75" hidden="false" customHeight="false" outlineLevel="0" collapsed="false">
      <c r="D84" s="545"/>
    </row>
    <row r="85" customFormat="false" ht="12.75" hidden="false" customHeight="false" outlineLevel="0" collapsed="false">
      <c r="D85" s="545"/>
    </row>
    <row r="86" customFormat="false" ht="12.75" hidden="false" customHeight="false" outlineLevel="0" collapsed="false">
      <c r="D86" s="545"/>
    </row>
    <row r="87" customFormat="false" ht="12.75" hidden="false" customHeight="false" outlineLevel="0" collapsed="false">
      <c r="D87" s="545"/>
    </row>
    <row r="88" customFormat="false" ht="12.75" hidden="false" customHeight="false" outlineLevel="0" collapsed="false">
      <c r="D88" s="545"/>
    </row>
    <row r="89" customFormat="false" ht="12.75" hidden="false" customHeight="false" outlineLevel="0" collapsed="false">
      <c r="D89" s="545"/>
    </row>
    <row r="90" customFormat="false" ht="12.75" hidden="false" customHeight="false" outlineLevel="0" collapsed="false">
      <c r="D90" s="545"/>
    </row>
    <row r="91" customFormat="false" ht="12.75" hidden="false" customHeight="false" outlineLevel="0" collapsed="false">
      <c r="D91" s="545"/>
    </row>
    <row r="92" customFormat="false" ht="12.75" hidden="false" customHeight="false" outlineLevel="0" collapsed="false">
      <c r="D92" s="545"/>
    </row>
    <row r="93" customFormat="false" ht="12.75" hidden="false" customHeight="false" outlineLevel="0" collapsed="false">
      <c r="D93" s="545"/>
    </row>
    <row r="94" customFormat="false" ht="12.75" hidden="false" customHeight="false" outlineLevel="0" collapsed="false">
      <c r="D94" s="545"/>
    </row>
    <row r="95" customFormat="false" ht="12.75" hidden="false" customHeight="false" outlineLevel="0" collapsed="false">
      <c r="D95" s="545"/>
    </row>
    <row r="96" customFormat="false" ht="12.75" hidden="false" customHeight="false" outlineLevel="0" collapsed="false">
      <c r="D96" s="545"/>
    </row>
    <row r="97" customFormat="false" ht="12.75" hidden="false" customHeight="false" outlineLevel="0" collapsed="false">
      <c r="D97" s="545"/>
    </row>
    <row r="98" customFormat="false" ht="12.75" hidden="false" customHeight="false" outlineLevel="0" collapsed="false">
      <c r="D98" s="545"/>
    </row>
    <row r="99" customFormat="false" ht="12.75" hidden="false" customHeight="false" outlineLevel="0" collapsed="false">
      <c r="D99" s="545"/>
    </row>
    <row r="100" customFormat="false" ht="12.75" hidden="false" customHeight="false" outlineLevel="0" collapsed="false">
      <c r="D100" s="545"/>
    </row>
    <row r="101" customFormat="false" ht="12.75" hidden="false" customHeight="false" outlineLevel="0" collapsed="false">
      <c r="D101" s="545"/>
    </row>
    <row r="102" customFormat="false" ht="12.75" hidden="false" customHeight="false" outlineLevel="0" collapsed="false">
      <c r="D102" s="545"/>
    </row>
    <row r="103" customFormat="false" ht="12.75" hidden="false" customHeight="false" outlineLevel="0" collapsed="false">
      <c r="D103" s="545"/>
    </row>
    <row r="104" customFormat="false" ht="12.75" hidden="false" customHeight="false" outlineLevel="0" collapsed="false">
      <c r="D104" s="545"/>
    </row>
    <row r="105" customFormat="false" ht="12.75" hidden="false" customHeight="false" outlineLevel="0" collapsed="false">
      <c r="D105" s="545"/>
    </row>
    <row r="106" customFormat="false" ht="12.75" hidden="false" customHeight="false" outlineLevel="0" collapsed="false">
      <c r="D106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43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771069</v>
      </c>
      <c r="C13" s="306" t="n">
        <v>26120</v>
      </c>
      <c r="D13" s="327" t="n">
        <v>0.281738335714917</v>
      </c>
    </row>
    <row r="14" customFormat="false" ht="12.75" hidden="false" customHeight="false" outlineLevel="0" collapsed="false">
      <c r="A14" s="308" t="s">
        <v>211</v>
      </c>
      <c r="B14" s="309" t="n">
        <v>1085180</v>
      </c>
      <c r="C14" s="309" t="n">
        <v>31314</v>
      </c>
      <c r="D14" s="328" t="n">
        <v>-0.59533134044437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449995</v>
      </c>
      <c r="C17" s="306" t="n">
        <v>46279</v>
      </c>
      <c r="D17" s="327" t="n">
        <v>3.18907532044767</v>
      </c>
    </row>
    <row r="18" customFormat="false" ht="12.75" hidden="false" customHeight="false" outlineLevel="0" collapsed="false">
      <c r="A18" s="305" t="s">
        <v>211</v>
      </c>
      <c r="B18" s="306" t="n">
        <v>1226688</v>
      </c>
      <c r="C18" s="306" t="n">
        <v>32878</v>
      </c>
      <c r="D18" s="327" t="n">
        <v>-1.6699211483373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76952</v>
      </c>
      <c r="C21" s="73" t="n">
        <v>5935</v>
      </c>
      <c r="D21" s="329" t="n">
        <v>-1.79766598026555</v>
      </c>
    </row>
    <row r="22" customFormat="false" ht="12.75" hidden="false" customHeight="false" outlineLevel="0" collapsed="false">
      <c r="A22" s="72" t="s">
        <v>201</v>
      </c>
      <c r="B22" s="73" t="n">
        <v>321408</v>
      </c>
      <c r="C22" s="73" t="n">
        <v>12212</v>
      </c>
      <c r="D22" s="329" t="n">
        <v>-2.71753985102119</v>
      </c>
    </row>
    <row r="23" customFormat="false" ht="12.75" hidden="false" customHeight="false" outlineLevel="0" collapsed="false">
      <c r="A23" s="72" t="s">
        <v>202</v>
      </c>
      <c r="B23" s="73" t="n">
        <v>661337</v>
      </c>
      <c r="C23" s="73" t="n">
        <v>22019</v>
      </c>
      <c r="D23" s="329" t="n">
        <v>-2.03449713851696</v>
      </c>
    </row>
    <row r="24" customFormat="false" ht="12.75" hidden="false" customHeight="false" outlineLevel="0" collapsed="false">
      <c r="A24" s="72" t="s">
        <v>203</v>
      </c>
      <c r="B24" s="73" t="n">
        <v>834911</v>
      </c>
      <c r="C24" s="73" t="n">
        <v>28215</v>
      </c>
      <c r="D24" s="329" t="n">
        <v>-0.750902613394543</v>
      </c>
    </row>
    <row r="25" customFormat="false" ht="12.75" hidden="false" customHeight="false" outlineLevel="0" collapsed="false">
      <c r="A25" s="72" t="s">
        <v>204</v>
      </c>
      <c r="B25" s="73" t="n">
        <v>977383</v>
      </c>
      <c r="C25" s="73" t="n">
        <v>33701</v>
      </c>
      <c r="D25" s="329" t="n">
        <v>-2.08192168349345</v>
      </c>
    </row>
    <row r="26" customFormat="false" ht="12.75" hidden="false" customHeight="false" outlineLevel="0" collapsed="false">
      <c r="A26" s="305" t="s">
        <v>205</v>
      </c>
      <c r="B26" s="306" t="n">
        <v>1254607</v>
      </c>
      <c r="C26" s="306" t="n">
        <v>61407</v>
      </c>
      <c r="D26" s="327" t="n">
        <v>-7.05064993163528</v>
      </c>
    </row>
    <row r="27" customFormat="false" ht="12.75" hidden="false" customHeight="false" outlineLevel="0" collapsed="false">
      <c r="A27" s="72" t="s">
        <v>206</v>
      </c>
      <c r="B27" s="73" t="n">
        <v>188618</v>
      </c>
      <c r="C27" s="73" t="n">
        <v>9612</v>
      </c>
      <c r="D27" s="329" t="n">
        <v>740.865289934769</v>
      </c>
    </row>
    <row r="28" customFormat="false" ht="12.75" hidden="false" customHeight="false" outlineLevel="0" collapsed="false">
      <c r="A28" s="72" t="s">
        <v>207</v>
      </c>
      <c r="B28" s="73" t="n">
        <v>390348</v>
      </c>
      <c r="C28" s="73" t="n">
        <v>17928</v>
      </c>
      <c r="D28" s="329" t="n">
        <v>-126.566460528776</v>
      </c>
    </row>
    <row r="29" customFormat="false" ht="12.75" hidden="false" customHeight="false" outlineLevel="0" collapsed="false">
      <c r="A29" s="72" t="s">
        <v>208</v>
      </c>
      <c r="B29" s="73" t="n">
        <v>722500</v>
      </c>
      <c r="C29" s="73" t="n">
        <v>28760</v>
      </c>
      <c r="D29" s="329" t="n">
        <v>-88.4934381452221</v>
      </c>
    </row>
    <row r="30" customFormat="false" ht="12.75" hidden="false" customHeight="false" outlineLevel="0" collapsed="false">
      <c r="A30" s="72" t="s">
        <v>209</v>
      </c>
      <c r="B30" s="73" t="n">
        <v>937073</v>
      </c>
      <c r="C30" s="73" t="n">
        <v>39952</v>
      </c>
      <c r="D30" s="329" t="n">
        <v>-85.6509809080013</v>
      </c>
    </row>
    <row r="31" customFormat="false" ht="12.75" hidden="false" customHeight="false" outlineLevel="0" collapsed="false">
      <c r="A31" s="72" t="s">
        <v>210</v>
      </c>
      <c r="B31" s="73" t="n">
        <v>1195948</v>
      </c>
      <c r="C31" s="73" t="n">
        <v>53349</v>
      </c>
      <c r="D31" s="329" t="n">
        <v>-44.735242630463</v>
      </c>
    </row>
    <row r="32" customFormat="false" ht="12.75" hidden="false" customHeight="false" outlineLevel="0" collapsed="false">
      <c r="A32" s="305" t="s">
        <v>211</v>
      </c>
      <c r="B32" s="306" t="n">
        <v>1401551</v>
      </c>
      <c r="C32" s="306" t="n">
        <v>53298</v>
      </c>
      <c r="D32" s="327" t="n">
        <v>-59.1979469014939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26515</v>
      </c>
      <c r="C35" s="73" t="n">
        <v>7841</v>
      </c>
      <c r="D35" s="329" t="n">
        <v>3.46612559566436</v>
      </c>
    </row>
    <row r="36" customFormat="false" ht="12.75" hidden="false" customHeight="false" outlineLevel="0" collapsed="false">
      <c r="A36" s="72" t="s">
        <v>201</v>
      </c>
      <c r="B36" s="73" t="n">
        <v>427068</v>
      </c>
      <c r="C36" s="73" t="n">
        <v>14855</v>
      </c>
      <c r="D36" s="329" t="n">
        <v>3.48404679481767</v>
      </c>
    </row>
    <row r="37" customFormat="false" ht="12.75" hidden="false" customHeight="false" outlineLevel="0" collapsed="false">
      <c r="A37" s="72" t="s">
        <v>202</v>
      </c>
      <c r="B37" s="73" t="n">
        <v>674231</v>
      </c>
      <c r="C37" s="73" t="n">
        <v>28347</v>
      </c>
      <c r="D37" s="329" t="n">
        <v>4.20522482161136</v>
      </c>
    </row>
    <row r="38" customFormat="false" ht="12.75" hidden="false" customHeight="false" outlineLevel="0" collapsed="false">
      <c r="A38" s="72" t="s">
        <v>203</v>
      </c>
      <c r="B38" s="73" t="n">
        <v>924410</v>
      </c>
      <c r="C38" s="73" t="n">
        <v>44626</v>
      </c>
      <c r="D38" s="329" t="n">
        <v>4.8264360556166</v>
      </c>
    </row>
    <row r="39" customFormat="false" ht="12.75" hidden="false" customHeight="false" outlineLevel="0" collapsed="false">
      <c r="A39" s="72" t="s">
        <v>204</v>
      </c>
      <c r="B39" s="73" t="n">
        <v>1227833</v>
      </c>
      <c r="C39" s="73" t="n">
        <v>70238</v>
      </c>
      <c r="D39" s="329" t="n">
        <v>5.71856126541426</v>
      </c>
    </row>
    <row r="40" customFormat="false" ht="12.75" hidden="false" customHeight="false" outlineLevel="0" collapsed="false">
      <c r="A40" s="305" t="s">
        <v>205</v>
      </c>
      <c r="B40" s="306" t="n">
        <v>1564138</v>
      </c>
      <c r="C40" s="306" t="n">
        <v>95164</v>
      </c>
      <c r="D40" s="327" t="n">
        <v>63.228672847264</v>
      </c>
    </row>
    <row r="41" customFormat="false" ht="12.75" hidden="false" customHeight="false" outlineLevel="0" collapsed="false">
      <c r="A41" s="311" t="s">
        <v>206</v>
      </c>
      <c r="B41" s="73" t="n">
        <v>284878</v>
      </c>
      <c r="C41" s="73" t="n">
        <v>22675</v>
      </c>
      <c r="D41" s="329" t="n">
        <v>7.9446832813031</v>
      </c>
    </row>
    <row r="42" customFormat="false" ht="12.75" hidden="false" customHeight="false" outlineLevel="0" collapsed="false">
      <c r="A42" s="311" t="s">
        <v>207</v>
      </c>
      <c r="B42" s="73" t="n">
        <v>591217</v>
      </c>
      <c r="C42" s="73" t="n">
        <v>50410</v>
      </c>
      <c r="D42" s="329" t="n">
        <v>5.81285374969148</v>
      </c>
    </row>
    <row r="43" customFormat="false" ht="12.75" hidden="false" customHeight="false" outlineLevel="0" collapsed="false">
      <c r="A43" s="311" t="s">
        <v>208</v>
      </c>
      <c r="B43" s="73" t="n">
        <v>913713</v>
      </c>
      <c r="C43" s="73" t="n">
        <v>74642</v>
      </c>
      <c r="D43" s="329" t="n">
        <v>-1.05888342626429</v>
      </c>
    </row>
    <row r="44" customFormat="false" ht="12.75" hidden="false" customHeight="false" outlineLevel="0" collapsed="false">
      <c r="A44" s="311" t="s">
        <v>209</v>
      </c>
      <c r="B44" s="73" t="n">
        <v>1233308</v>
      </c>
      <c r="C44" s="73" t="n">
        <v>98995</v>
      </c>
      <c r="D44" s="329" t="n">
        <v>-1.31210785514113</v>
      </c>
    </row>
    <row r="45" customFormat="false" ht="12.75" hidden="false" customHeight="false" outlineLevel="0" collapsed="false">
      <c r="A45" s="311" t="s">
        <v>210</v>
      </c>
      <c r="B45" s="73" t="n">
        <v>1608843</v>
      </c>
      <c r="C45" s="73" t="n">
        <v>139793</v>
      </c>
      <c r="D45" s="329" t="n">
        <v>0.00416739139497224</v>
      </c>
    </row>
    <row r="46" customFormat="false" ht="12.75" hidden="false" customHeight="false" outlineLevel="0" collapsed="false">
      <c r="A46" s="305" t="s">
        <v>211</v>
      </c>
      <c r="B46" s="306" t="n">
        <v>1982051</v>
      </c>
      <c r="C46" s="306" t="n">
        <v>172256</v>
      </c>
      <c r="D46" s="327" t="n">
        <v>-19.821881595019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30229</v>
      </c>
      <c r="C49" s="73" t="n">
        <v>36830</v>
      </c>
      <c r="D49" s="329" t="n">
        <v>11.1461498420231</v>
      </c>
    </row>
    <row r="50" customFormat="false" ht="12.75" hidden="false" customHeight="false" outlineLevel="0" collapsed="false">
      <c r="A50" s="311" t="s">
        <v>201</v>
      </c>
      <c r="B50" s="73" t="n">
        <v>659632</v>
      </c>
      <c r="C50" s="73" t="n">
        <v>78464</v>
      </c>
      <c r="D50" s="329" t="n">
        <v>-68.3434040238186</v>
      </c>
    </row>
    <row r="51" customFormat="false" ht="12.75" hidden="false" customHeight="false" outlineLevel="0" collapsed="false">
      <c r="A51" s="311" t="s">
        <v>202</v>
      </c>
      <c r="B51" s="73" t="n">
        <v>1037857</v>
      </c>
      <c r="C51" s="73" t="n">
        <v>125574</v>
      </c>
      <c r="D51" s="329" t="n">
        <v>1.1179575517223</v>
      </c>
    </row>
    <row r="52" customFormat="false" ht="12.75" hidden="false" customHeight="false" outlineLevel="0" collapsed="false">
      <c r="A52" s="311" t="s">
        <v>203</v>
      </c>
      <c r="B52" s="73" t="n">
        <v>1428673</v>
      </c>
      <c r="C52" s="73" t="n">
        <v>180032</v>
      </c>
      <c r="D52" s="329" t="n">
        <v>1.57555670248211</v>
      </c>
    </row>
    <row r="53" customFormat="false" ht="12.75" hidden="false" customHeight="false" outlineLevel="0" collapsed="false">
      <c r="A53" s="311" t="s">
        <v>204</v>
      </c>
      <c r="B53" s="73" t="n">
        <v>1834751</v>
      </c>
      <c r="C53" s="73" t="n">
        <v>237079</v>
      </c>
      <c r="D53" s="329" t="n">
        <v>-14.3987945261774</v>
      </c>
    </row>
    <row r="54" customFormat="false" ht="12.75" hidden="false" customHeight="false" outlineLevel="0" collapsed="false">
      <c r="A54" s="305" t="s">
        <v>205</v>
      </c>
      <c r="B54" s="306" t="n">
        <v>2268291</v>
      </c>
      <c r="C54" s="306" t="n">
        <v>302600</v>
      </c>
      <c r="D54" s="327" t="n">
        <v>-38.6691645765477</v>
      </c>
    </row>
    <row r="55" customFormat="false" ht="12.75" hidden="false" customHeight="false" outlineLevel="0" collapsed="false">
      <c r="A55" s="311" t="s">
        <v>206</v>
      </c>
      <c r="B55" s="73" t="n">
        <v>380997</v>
      </c>
      <c r="C55" s="73" t="n">
        <v>51013</v>
      </c>
      <c r="D55" s="329" t="n">
        <v>30.7669617553963</v>
      </c>
    </row>
    <row r="56" customFormat="false" ht="12.75" hidden="false" customHeight="false" outlineLevel="0" collapsed="false">
      <c r="A56" s="311" t="s">
        <v>207</v>
      </c>
      <c r="B56" s="73" t="n">
        <v>766346</v>
      </c>
      <c r="C56" s="73" t="n">
        <v>113473</v>
      </c>
      <c r="D56" s="329" t="n">
        <v>6.12244289711676</v>
      </c>
    </row>
    <row r="57" customFormat="false" ht="12.75" hidden="false" customHeight="false" outlineLevel="0" collapsed="false">
      <c r="A57" s="311" t="s">
        <v>208</v>
      </c>
      <c r="B57" s="73" t="n">
        <v>1174350</v>
      </c>
      <c r="C57" s="73" t="n">
        <v>185404</v>
      </c>
      <c r="D57" s="329" t="n">
        <v>-9.73637310234388</v>
      </c>
    </row>
    <row r="58" customFormat="false" ht="12.75" hidden="false" customHeight="false" outlineLevel="0" collapsed="false">
      <c r="A58" s="311" t="s">
        <v>209</v>
      </c>
      <c r="B58" s="73" t="n">
        <v>1693297</v>
      </c>
      <c r="C58" s="73" t="n">
        <v>267934</v>
      </c>
      <c r="D58" s="329" t="n">
        <v>-8.80087033624433</v>
      </c>
    </row>
    <row r="59" customFormat="false" ht="12.75" hidden="false" customHeight="false" outlineLevel="0" collapsed="false">
      <c r="A59" s="311" t="s">
        <v>210</v>
      </c>
      <c r="B59" s="73" t="n">
        <v>2206031</v>
      </c>
      <c r="C59" s="73" t="n">
        <v>351471</v>
      </c>
      <c r="D59" s="329" t="n">
        <v>-13.454941962864</v>
      </c>
    </row>
    <row r="60" customFormat="false" ht="12.75" hidden="false" customHeight="false" outlineLevel="0" collapsed="false">
      <c r="A60" s="305" t="s">
        <v>211</v>
      </c>
      <c r="B60" s="306" t="n">
        <v>2911344</v>
      </c>
      <c r="C60" s="306" t="n">
        <v>395771</v>
      </c>
      <c r="D60" s="327" t="n">
        <v>-30.4473090779646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07737</v>
      </c>
      <c r="C63" s="73" t="n">
        <v>106878</v>
      </c>
      <c r="D63" s="329" t="n">
        <v>31.8505546147662</v>
      </c>
    </row>
    <row r="64" customFormat="false" ht="12.75" hidden="false" customHeight="false" outlineLevel="0" collapsed="false">
      <c r="A64" s="311" t="s">
        <v>201</v>
      </c>
      <c r="B64" s="73" t="n">
        <v>1187277</v>
      </c>
      <c r="C64" s="73" t="n">
        <v>205841</v>
      </c>
      <c r="D64" s="329" t="n">
        <v>-9.89583524937687</v>
      </c>
    </row>
    <row r="65" customFormat="false" ht="12.75" hidden="false" customHeight="false" outlineLevel="0" collapsed="false">
      <c r="A65" s="311" t="s">
        <v>202</v>
      </c>
      <c r="B65" s="73" t="n">
        <v>1703234</v>
      </c>
      <c r="C65" s="73" t="n">
        <v>293039</v>
      </c>
      <c r="D65" s="329" t="n">
        <v>-42.6419065827582</v>
      </c>
    </row>
    <row r="66" customFormat="false" ht="12.75" hidden="false" customHeight="false" outlineLevel="0" collapsed="false">
      <c r="A66" s="311" t="s">
        <v>203</v>
      </c>
      <c r="B66" s="73" t="n">
        <v>2242658</v>
      </c>
      <c r="C66" s="73" t="n">
        <v>399885</v>
      </c>
      <c r="D66" s="329" t="n">
        <v>-11.9702922044627</v>
      </c>
    </row>
    <row r="67" customFormat="false" ht="12.75" hidden="false" customHeight="false" outlineLevel="0" collapsed="false">
      <c r="A67" s="311" t="s">
        <v>204</v>
      </c>
      <c r="B67" s="73" t="n">
        <v>2769101</v>
      </c>
      <c r="C67" s="73" t="n">
        <v>488710</v>
      </c>
      <c r="D67" s="329" t="n">
        <v>-3.00776658403692</v>
      </c>
    </row>
    <row r="68" customFormat="false" ht="12.75" hidden="false" customHeight="false" outlineLevel="0" collapsed="false">
      <c r="A68" s="305" t="s">
        <v>205</v>
      </c>
      <c r="B68" s="306" t="n">
        <v>3352652</v>
      </c>
      <c r="C68" s="306" t="n">
        <v>508633</v>
      </c>
      <c r="D68" s="327" t="n">
        <v>15.171064578131</v>
      </c>
    </row>
    <row r="69" customFormat="false" ht="12.75" hidden="false" customHeight="false" outlineLevel="0" collapsed="false">
      <c r="A69" s="311" t="s">
        <v>206</v>
      </c>
      <c r="B69" s="73" t="n">
        <v>513040</v>
      </c>
      <c r="C69" s="73" t="n">
        <v>63466</v>
      </c>
      <c r="D69" s="329" t="n">
        <v>12.3705753937315</v>
      </c>
    </row>
    <row r="70" customFormat="false" ht="13.5" hidden="false" customHeight="false" outlineLevel="0" collapsed="false">
      <c r="A70" s="93"/>
      <c r="B70" s="108"/>
      <c r="C70" s="108"/>
      <c r="D70" s="109"/>
    </row>
    <row r="72" customFormat="false" ht="12.75" hidden="false" customHeight="false" outlineLevel="0" collapsed="false">
      <c r="A72" s="96" t="s">
        <v>601</v>
      </c>
      <c r="B72" s="96"/>
    </row>
    <row r="73" customFormat="false" ht="12.75" hidden="false" customHeight="false" outlineLevel="0" collapsed="false">
      <c r="A73" s="96" t="s">
        <v>39</v>
      </c>
      <c r="B73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434820</v>
      </c>
      <c r="C11" s="73" t="n">
        <v>387531</v>
      </c>
      <c r="D11" s="73" t="n">
        <v>403289</v>
      </c>
      <c r="E11" s="73" t="n">
        <v>135088</v>
      </c>
      <c r="F11" s="74" t="n">
        <v>538377</v>
      </c>
      <c r="G11" s="73" t="n">
        <v>936748</v>
      </c>
      <c r="H11" s="74" t="n">
        <v>1042398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930913</v>
      </c>
      <c r="C13" s="73" t="n">
        <v>289868</v>
      </c>
      <c r="D13" s="73" t="n">
        <v>331002</v>
      </c>
      <c r="E13" s="73" t="n">
        <v>72524</v>
      </c>
      <c r="F13" s="74" t="n">
        <v>403526</v>
      </c>
      <c r="G13" s="73" t="n">
        <v>868978</v>
      </c>
      <c r="H13" s="74" t="n">
        <v>2175532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1327710</v>
      </c>
      <c r="C16" s="73" t="n">
        <v>271465</v>
      </c>
      <c r="D16" s="73" t="n">
        <v>364408</v>
      </c>
      <c r="E16" s="73" t="n">
        <v>71249</v>
      </c>
      <c r="F16" s="74" t="n">
        <v>435657</v>
      </c>
      <c r="G16" s="73" t="n">
        <v>866364</v>
      </c>
      <c r="H16" s="74" t="n">
        <v>21168468</v>
      </c>
    </row>
    <row r="17" customFormat="false" ht="12.75" hidden="false" customHeight="false" outlineLevel="0" collapsed="false">
      <c r="A17" s="72" t="s">
        <v>201</v>
      </c>
      <c r="B17" s="73" t="n">
        <v>21234735</v>
      </c>
      <c r="C17" s="73" t="n">
        <v>237917</v>
      </c>
      <c r="D17" s="73" t="n">
        <v>366628</v>
      </c>
      <c r="E17" s="73" t="n">
        <v>71223</v>
      </c>
      <c r="F17" s="74" t="n">
        <v>437851</v>
      </c>
      <c r="G17" s="73" t="n">
        <v>852587</v>
      </c>
      <c r="H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22250265</v>
      </c>
      <c r="C18" s="73" t="n">
        <v>206560</v>
      </c>
      <c r="D18" s="73" t="n">
        <v>367120</v>
      </c>
      <c r="E18" s="73" t="n">
        <v>68079</v>
      </c>
      <c r="F18" s="74" t="n">
        <v>435199</v>
      </c>
      <c r="G18" s="73" t="n">
        <v>865259</v>
      </c>
      <c r="H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24327824</v>
      </c>
      <c r="C19" s="73" t="n">
        <v>200280</v>
      </c>
      <c r="D19" s="73" t="n">
        <v>382454</v>
      </c>
      <c r="E19" s="73" t="n">
        <v>64868</v>
      </c>
      <c r="F19" s="74" t="n">
        <v>447322</v>
      </c>
      <c r="G19" s="73" t="n">
        <v>869245</v>
      </c>
      <c r="H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25131844</v>
      </c>
      <c r="C20" s="73" t="n">
        <v>192391</v>
      </c>
      <c r="D20" s="73" t="n">
        <v>397846</v>
      </c>
      <c r="E20" s="73" t="n">
        <v>63319</v>
      </c>
      <c r="F20" s="74" t="n">
        <v>461165</v>
      </c>
      <c r="G20" s="73" t="n">
        <v>875106</v>
      </c>
      <c r="H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26974018</v>
      </c>
      <c r="C21" s="73" t="n">
        <v>190049</v>
      </c>
      <c r="D21" s="73" t="n">
        <v>325567</v>
      </c>
      <c r="E21" s="73" t="n">
        <v>71979</v>
      </c>
      <c r="F21" s="74" t="n">
        <v>397546</v>
      </c>
      <c r="G21" s="73" t="n">
        <v>867612</v>
      </c>
      <c r="H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27203228</v>
      </c>
      <c r="C22" s="73" t="n">
        <v>185653</v>
      </c>
      <c r="D22" s="73" t="n">
        <v>371585</v>
      </c>
      <c r="E22" s="73" t="n">
        <v>57172</v>
      </c>
      <c r="F22" s="74" t="n">
        <v>428757</v>
      </c>
      <c r="G22" s="73" t="n">
        <v>852138</v>
      </c>
      <c r="H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28360858</v>
      </c>
      <c r="C23" s="73" t="n">
        <v>189573</v>
      </c>
      <c r="D23" s="73" t="n">
        <v>366369</v>
      </c>
      <c r="E23" s="73" t="n">
        <v>55528</v>
      </c>
      <c r="F23" s="74" t="n">
        <v>421897</v>
      </c>
      <c r="G23" s="73" t="n">
        <v>865773</v>
      </c>
      <c r="H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30102775</v>
      </c>
      <c r="C24" s="73" t="n">
        <v>182768</v>
      </c>
      <c r="D24" s="73" t="n">
        <v>345547</v>
      </c>
      <c r="E24" s="73" t="n">
        <v>54115</v>
      </c>
      <c r="F24" s="74" t="n">
        <v>399662</v>
      </c>
      <c r="G24" s="73" t="n">
        <v>877861</v>
      </c>
      <c r="H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31395706</v>
      </c>
      <c r="C25" s="73" t="n">
        <v>174518</v>
      </c>
      <c r="D25" s="73" t="n">
        <v>408341</v>
      </c>
      <c r="E25" s="73" t="n">
        <v>51835</v>
      </c>
      <c r="F25" s="74" t="n">
        <v>460176</v>
      </c>
      <c r="G25" s="73" t="n">
        <v>976000</v>
      </c>
      <c r="H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33748542</v>
      </c>
      <c r="C26" s="73" t="n">
        <v>168146</v>
      </c>
      <c r="D26" s="73" t="n">
        <v>435789</v>
      </c>
      <c r="E26" s="73" t="n">
        <v>51938</v>
      </c>
      <c r="F26" s="74" t="n">
        <v>487727</v>
      </c>
      <c r="G26" s="73" t="n">
        <v>982477</v>
      </c>
      <c r="H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38655114</v>
      </c>
      <c r="C27" s="73" t="n">
        <v>159214</v>
      </c>
      <c r="D27" s="73" t="n">
        <v>390669</v>
      </c>
      <c r="E27" s="73" t="n">
        <v>40583</v>
      </c>
      <c r="F27" s="74" t="n">
        <v>431252</v>
      </c>
      <c r="G27" s="73" t="n">
        <v>1065373</v>
      </c>
      <c r="H27" s="74" t="n">
        <v>3818020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7335704</v>
      </c>
      <c r="C30" s="73" t="n">
        <v>161920</v>
      </c>
      <c r="D30" s="73" t="n">
        <v>464204</v>
      </c>
      <c r="E30" s="73" t="n">
        <v>40481</v>
      </c>
      <c r="F30" s="74" t="n">
        <v>504685</v>
      </c>
      <c r="G30" s="73" t="n">
        <v>1079672</v>
      </c>
      <c r="H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37748981</v>
      </c>
      <c r="C31" s="73" t="n">
        <v>164373</v>
      </c>
      <c r="D31" s="73" t="n">
        <v>477977</v>
      </c>
      <c r="E31" s="73" t="n">
        <v>40401</v>
      </c>
      <c r="F31" s="74" t="n">
        <v>518378</v>
      </c>
      <c r="G31" s="73" t="n">
        <v>1093158</v>
      </c>
      <c r="H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38986830</v>
      </c>
      <c r="C32" s="73" t="n">
        <v>150439</v>
      </c>
      <c r="D32" s="73" t="n">
        <v>487013</v>
      </c>
      <c r="E32" s="73" t="n">
        <v>41208</v>
      </c>
      <c r="F32" s="74" t="n">
        <v>528221</v>
      </c>
      <c r="G32" s="73" t="n">
        <v>1107243</v>
      </c>
      <c r="H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39883508</v>
      </c>
      <c r="C33" s="73" t="n">
        <v>145186</v>
      </c>
      <c r="D33" s="73" t="n">
        <v>540341</v>
      </c>
      <c r="E33" s="73" t="n">
        <v>40120</v>
      </c>
      <c r="F33" s="74" t="n">
        <v>580461</v>
      </c>
      <c r="G33" s="73" t="n">
        <v>1127923</v>
      </c>
      <c r="H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42191538</v>
      </c>
      <c r="C34" s="73" t="n">
        <v>133142</v>
      </c>
      <c r="D34" s="73" t="n">
        <v>537301</v>
      </c>
      <c r="E34" s="73" t="n">
        <v>41209</v>
      </c>
      <c r="F34" s="74" t="n">
        <v>578510</v>
      </c>
      <c r="G34" s="73" t="n">
        <v>1153777</v>
      </c>
      <c r="H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45918106</v>
      </c>
      <c r="C35" s="73" t="n">
        <v>143749</v>
      </c>
      <c r="D35" s="73" t="n">
        <v>499720</v>
      </c>
      <c r="E35" s="73" t="n">
        <v>43470</v>
      </c>
      <c r="F35" s="74" t="n">
        <v>543190</v>
      </c>
      <c r="G35" s="73" t="n">
        <v>1219266</v>
      </c>
      <c r="H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46832349</v>
      </c>
      <c r="C36" s="73" t="n">
        <v>141083</v>
      </c>
      <c r="D36" s="73" t="n">
        <v>589953</v>
      </c>
      <c r="E36" s="73" t="n">
        <v>43095</v>
      </c>
      <c r="F36" s="74" t="n">
        <v>633048</v>
      </c>
      <c r="G36" s="73" t="n">
        <v>1240855</v>
      </c>
      <c r="H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48795241</v>
      </c>
      <c r="C37" s="73" t="n">
        <v>135185</v>
      </c>
      <c r="D37" s="73" t="n">
        <v>600781</v>
      </c>
      <c r="E37" s="73" t="n">
        <v>43749</v>
      </c>
      <c r="F37" s="74" t="n">
        <v>644530</v>
      </c>
      <c r="G37" s="73" t="n">
        <v>1281375</v>
      </c>
      <c r="H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52226343</v>
      </c>
      <c r="C38" s="73" t="n">
        <v>129835</v>
      </c>
      <c r="D38" s="73" t="n">
        <v>606310</v>
      </c>
      <c r="E38" s="73" t="n">
        <v>67076</v>
      </c>
      <c r="F38" s="74" t="n">
        <v>673386</v>
      </c>
      <c r="G38" s="73" t="n">
        <v>1332418</v>
      </c>
      <c r="H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55363044</v>
      </c>
      <c r="C39" s="73" t="n">
        <v>121785</v>
      </c>
      <c r="D39" s="73" t="n">
        <v>656629</v>
      </c>
      <c r="E39" s="73" t="n">
        <v>70502</v>
      </c>
      <c r="F39" s="74" t="n">
        <v>727131</v>
      </c>
      <c r="G39" s="73" t="n">
        <v>1406291</v>
      </c>
      <c r="H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60586449</v>
      </c>
      <c r="C40" s="73" t="n">
        <v>114418</v>
      </c>
      <c r="D40" s="73" t="n">
        <v>673174</v>
      </c>
      <c r="E40" s="73" t="n">
        <v>79617</v>
      </c>
      <c r="F40" s="74" t="n">
        <v>752791</v>
      </c>
      <c r="G40" s="73" t="n">
        <v>1490404</v>
      </c>
      <c r="H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62978676</v>
      </c>
      <c r="C41" s="73" t="n">
        <v>107321</v>
      </c>
      <c r="D41" s="73" t="n">
        <v>610403</v>
      </c>
      <c r="E41" s="73" t="n">
        <v>76296</v>
      </c>
      <c r="F41" s="74" t="n">
        <v>686699</v>
      </c>
      <c r="G41" s="73" t="n">
        <v>1546957</v>
      </c>
      <c r="H41" s="74" t="n">
        <v>6222573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2787290</v>
      </c>
      <c r="C44" s="73" t="n">
        <v>104201</v>
      </c>
      <c r="D44" s="73" t="n">
        <v>704953</v>
      </c>
      <c r="E44" s="73" t="n">
        <v>76751</v>
      </c>
      <c r="F44" s="74" t="n">
        <v>781704</v>
      </c>
      <c r="G44" s="73" t="n">
        <v>1584066</v>
      </c>
      <c r="H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64815893</v>
      </c>
      <c r="C45" s="73" t="n">
        <v>101798</v>
      </c>
      <c r="D45" s="73" t="n">
        <v>711373</v>
      </c>
      <c r="E45" s="73" t="n">
        <v>55400</v>
      </c>
      <c r="F45" s="74" t="n">
        <v>766773</v>
      </c>
      <c r="G45" s="73" t="n">
        <v>1530742</v>
      </c>
      <c r="H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69848157</v>
      </c>
      <c r="C46" s="73" t="n">
        <v>201780</v>
      </c>
      <c r="D46" s="73" t="n">
        <v>711389</v>
      </c>
      <c r="E46" s="73" t="n">
        <v>52710</v>
      </c>
      <c r="F46" s="74" t="n">
        <v>764099</v>
      </c>
      <c r="G46" s="73" t="n">
        <v>1583722</v>
      </c>
      <c r="H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75242549</v>
      </c>
      <c r="C47" s="73" t="n">
        <v>243838</v>
      </c>
      <c r="D47" s="73" t="n">
        <v>821558</v>
      </c>
      <c r="E47" s="73" t="n">
        <v>53104</v>
      </c>
      <c r="F47" s="74" t="n">
        <v>874662</v>
      </c>
      <c r="G47" s="73" t="n">
        <v>1680004</v>
      </c>
      <c r="H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77551366</v>
      </c>
      <c r="C48" s="73" t="n">
        <v>264109</v>
      </c>
      <c r="D48" s="73" t="n">
        <v>903083</v>
      </c>
      <c r="E48" s="73" t="n">
        <v>59190</v>
      </c>
      <c r="F48" s="74" t="n">
        <v>962273</v>
      </c>
      <c r="G48" s="73" t="n">
        <v>1758214</v>
      </c>
      <c r="H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82301548</v>
      </c>
      <c r="C49" s="73" t="n">
        <v>274838</v>
      </c>
      <c r="D49" s="73" t="n">
        <v>843305</v>
      </c>
      <c r="E49" s="73" t="n">
        <v>59680</v>
      </c>
      <c r="F49" s="74" t="n">
        <v>902985</v>
      </c>
      <c r="G49" s="73" t="n">
        <v>1842946</v>
      </c>
      <c r="H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84400195</v>
      </c>
      <c r="C50" s="73" t="n">
        <v>277260</v>
      </c>
      <c r="D50" s="73" t="n">
        <v>961470</v>
      </c>
      <c r="E50" s="73" t="n">
        <v>56456</v>
      </c>
      <c r="F50" s="74" t="n">
        <v>1017926</v>
      </c>
      <c r="G50" s="73" t="n">
        <v>1906779</v>
      </c>
      <c r="H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87730154</v>
      </c>
      <c r="C51" s="73" t="n">
        <v>230129</v>
      </c>
      <c r="D51" s="73" t="n">
        <v>1075495</v>
      </c>
      <c r="E51" s="73" t="n">
        <v>63838</v>
      </c>
      <c r="F51" s="74" t="n">
        <v>1139333</v>
      </c>
      <c r="G51" s="73" t="n">
        <v>1995616</v>
      </c>
      <c r="H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92211295</v>
      </c>
      <c r="C52" s="73" t="n">
        <v>240495</v>
      </c>
      <c r="D52" s="73" t="n">
        <v>1160212</v>
      </c>
      <c r="E52" s="73" t="n">
        <v>63477</v>
      </c>
      <c r="F52" s="74" t="n">
        <v>1223689</v>
      </c>
      <c r="G52" s="73" t="n">
        <v>2069245</v>
      </c>
      <c r="H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99007625</v>
      </c>
      <c r="C53" s="73" t="n">
        <v>270556</v>
      </c>
      <c r="D53" s="73" t="n">
        <v>1234498</v>
      </c>
      <c r="E53" s="73" t="n">
        <v>77931</v>
      </c>
      <c r="F53" s="74" t="n">
        <v>1312429</v>
      </c>
      <c r="G53" s="73" t="n">
        <v>2154422</v>
      </c>
      <c r="H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103614263</v>
      </c>
      <c r="C54" s="73" t="n">
        <v>278393</v>
      </c>
      <c r="D54" s="73" t="n">
        <v>1277695</v>
      </c>
      <c r="E54" s="73" t="n">
        <v>85234</v>
      </c>
      <c r="F54" s="74" t="n">
        <v>1362929</v>
      </c>
      <c r="G54" s="73" t="n">
        <v>2256590</v>
      </c>
      <c r="H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105713749</v>
      </c>
      <c r="C55" s="73" t="n">
        <v>280332</v>
      </c>
      <c r="D55" s="73" t="n">
        <v>1244455</v>
      </c>
      <c r="E55" s="73" t="n">
        <v>59553</v>
      </c>
      <c r="F55" s="74" t="n">
        <v>1304008</v>
      </c>
      <c r="G55" s="73" t="n">
        <v>2266112</v>
      </c>
      <c r="H55" s="74" t="n">
        <v>105031977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3896843</v>
      </c>
      <c r="C58" s="73" t="n">
        <v>276696</v>
      </c>
      <c r="D58" s="73" t="n">
        <v>1391432</v>
      </c>
      <c r="E58" s="73" t="n">
        <v>60145</v>
      </c>
      <c r="F58" s="74" t="n">
        <v>1451577</v>
      </c>
      <c r="G58" s="73" t="n">
        <v>2289688</v>
      </c>
      <c r="H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105304366</v>
      </c>
      <c r="C59" s="73" t="n">
        <v>261739</v>
      </c>
      <c r="D59" s="73" t="n">
        <v>1474682</v>
      </c>
      <c r="E59" s="73" t="n">
        <v>68235</v>
      </c>
      <c r="F59" s="74" t="n">
        <v>1542917</v>
      </c>
      <c r="G59" s="73" t="n">
        <v>2378191</v>
      </c>
      <c r="H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106755231</v>
      </c>
      <c r="C60" s="73" t="n">
        <v>276250</v>
      </c>
      <c r="D60" s="73" t="n">
        <v>1645746</v>
      </c>
      <c r="E60" s="73" t="n">
        <v>61184</v>
      </c>
      <c r="F60" s="74" t="n">
        <v>1706930</v>
      </c>
      <c r="G60" s="73" t="n">
        <v>2472703</v>
      </c>
      <c r="H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110333866</v>
      </c>
      <c r="C61" s="73" t="n">
        <v>274409</v>
      </c>
      <c r="D61" s="73" t="n">
        <v>1750517</v>
      </c>
      <c r="E61" s="73" t="n">
        <v>79015</v>
      </c>
      <c r="F61" s="74" t="n">
        <v>1829532</v>
      </c>
      <c r="G61" s="73" t="n">
        <v>2593521</v>
      </c>
      <c r="H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113393483</v>
      </c>
      <c r="C62" s="73" t="n">
        <v>287309</v>
      </c>
      <c r="D62" s="73" t="n">
        <v>1956740</v>
      </c>
      <c r="E62" s="73" t="n">
        <v>84847</v>
      </c>
      <c r="F62" s="74" t="n">
        <v>2041587</v>
      </c>
      <c r="G62" s="73" t="n">
        <v>2736612</v>
      </c>
      <c r="H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116335185</v>
      </c>
      <c r="C63" s="73" t="n">
        <v>337304</v>
      </c>
      <c r="D63" s="73" t="n">
        <v>1966116</v>
      </c>
      <c r="E63" s="73" t="n">
        <v>85945</v>
      </c>
      <c r="F63" s="74" t="n">
        <v>2052061</v>
      </c>
      <c r="G63" s="73" t="n">
        <v>2911293</v>
      </c>
      <c r="H63" s="74" t="n">
        <v>115813257</v>
      </c>
    </row>
    <row r="64" customFormat="false" ht="12.75" hidden="false" customHeight="false" outlineLevel="0" collapsed="false">
      <c r="A64" s="72" t="s">
        <v>206</v>
      </c>
      <c r="B64" s="73" t="n">
        <v>116972857</v>
      </c>
      <c r="C64" s="73" t="n">
        <v>321887</v>
      </c>
      <c r="D64" s="73" t="n">
        <v>2153240</v>
      </c>
      <c r="E64" s="73" t="n">
        <v>87570</v>
      </c>
      <c r="F64" s="74" t="n">
        <v>2240810</v>
      </c>
      <c r="G64" s="73" t="n">
        <v>3008096</v>
      </c>
      <c r="H64" s="74" t="n">
        <v>116527458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9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6" t="s">
        <v>215</v>
      </c>
      <c r="B67" s="96"/>
      <c r="D67" s="73"/>
      <c r="F67" s="74"/>
    </row>
    <row r="68" customFormat="false" ht="12.75" hidden="false" customHeight="false" outlineLevel="0" collapsed="false">
      <c r="A68" s="96" t="s">
        <v>39</v>
      </c>
      <c r="B68" s="96"/>
      <c r="D68" s="73"/>
      <c r="F68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44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5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69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6</v>
      </c>
      <c r="B12" s="336" t="n">
        <v>0.130299837326786</v>
      </c>
      <c r="C12" s="336" t="n">
        <v>0.130016818465358</v>
      </c>
      <c r="D12" s="337" t="n">
        <v>0.128584879920336</v>
      </c>
      <c r="E12" s="337" t="n">
        <v>0.12728451753484</v>
      </c>
      <c r="F12" s="337" t="n">
        <v>0.128253233819564</v>
      </c>
    </row>
    <row r="13" s="58" customFormat="true" ht="35.25" hidden="false" customHeight="false" outlineLevel="0" collapsed="false">
      <c r="A13" s="54" t="s">
        <v>697</v>
      </c>
      <c r="B13" s="336" t="n">
        <v>0.0932860162158151</v>
      </c>
      <c r="C13" s="337" t="n">
        <v>0.0941790383612805</v>
      </c>
      <c r="D13" s="337" t="n">
        <v>0.0920834696692587</v>
      </c>
      <c r="E13" s="337" t="n">
        <v>0.0922264425015423</v>
      </c>
      <c r="F13" s="337" t="n">
        <v>0.0910456690240489</v>
      </c>
    </row>
    <row r="14" s="58" customFormat="true" ht="35.25" hidden="false" customHeight="false" outlineLevel="0" collapsed="false">
      <c r="A14" s="54" t="s">
        <v>698</v>
      </c>
      <c r="B14" s="336" t="n">
        <v>0.08999272966095</v>
      </c>
      <c r="C14" s="337" t="n">
        <v>0.0906989195918261</v>
      </c>
      <c r="D14" s="337" t="n">
        <v>0.0864504751461568</v>
      </c>
      <c r="E14" s="337" t="n">
        <v>0.0817339567809119</v>
      </c>
      <c r="F14" s="337" t="n">
        <v>0.081421675741247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0</v>
      </c>
      <c r="B17" s="337" t="n">
        <v>1.38584463835511</v>
      </c>
      <c r="C17" s="337" t="n">
        <v>1.4578691332077</v>
      </c>
      <c r="D17" s="337" t="n">
        <v>1.76253004246216</v>
      </c>
      <c r="E17" s="337" t="n">
        <v>2.09210461194737</v>
      </c>
      <c r="F17" s="337" t="n">
        <v>1.9285440779832</v>
      </c>
    </row>
    <row r="18" s="54" customFormat="true" ht="35.25" hidden="false" customHeight="false" outlineLevel="0" collapsed="false">
      <c r="A18" s="54" t="s">
        <v>701</v>
      </c>
      <c r="B18" s="337" t="n">
        <v>0.0180038722754756</v>
      </c>
      <c r="C18" s="337" t="n">
        <v>0.0166737595015725</v>
      </c>
      <c r="D18" s="337" t="n">
        <v>0.011866809350221</v>
      </c>
      <c r="E18" s="337" t="n">
        <v>0.0104727785283938</v>
      </c>
      <c r="F18" s="337" t="n">
        <v>0.0114595860461356</v>
      </c>
    </row>
    <row r="19" s="54" customFormat="true" ht="35.25" hidden="false" customHeight="false" outlineLevel="0" collapsed="false">
      <c r="A19" s="54" t="s">
        <v>70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4</v>
      </c>
      <c r="B21" s="337" t="n">
        <v>0.473819407639</v>
      </c>
      <c r="C21" s="337" t="n">
        <v>0.480447752418629</v>
      </c>
      <c r="D21" s="337" t="n">
        <v>0.51706320267653</v>
      </c>
      <c r="E21" s="337" t="n">
        <v>0.544418621474997</v>
      </c>
      <c r="F21" s="337" t="n">
        <v>0.538445558668209</v>
      </c>
    </row>
    <row r="22" s="54" customFormat="true" ht="35.25" hidden="false" customHeight="false" outlineLevel="0" collapsed="false">
      <c r="A22" s="54" t="s">
        <v>705</v>
      </c>
      <c r="B22" s="337" t="n">
        <v>0.252472680234614</v>
      </c>
      <c r="C22" s="337" t="n">
        <v>0.250059646531147</v>
      </c>
      <c r="D22" s="337" t="n">
        <v>0.228966225801781</v>
      </c>
      <c r="E22" s="337" t="n">
        <v>0.210757797075196</v>
      </c>
      <c r="F22" s="337" t="n">
        <v>0.215710122295125</v>
      </c>
    </row>
    <row r="23" s="54" customFormat="true" ht="35.25" hidden="false" customHeight="false" outlineLevel="0" collapsed="false">
      <c r="A23" s="54" t="s">
        <v>706</v>
      </c>
      <c r="B23" s="337" t="n">
        <v>0.144871624862248</v>
      </c>
      <c r="C23" s="337" t="n">
        <v>0.143434531008343</v>
      </c>
      <c r="D23" s="337" t="n">
        <v>0.12970627463843</v>
      </c>
      <c r="E23" s="337" t="n">
        <v>0.119898321163086</v>
      </c>
      <c r="F23" s="337" t="n">
        <v>0.122815814363629</v>
      </c>
    </row>
    <row r="24" s="54" customFormat="true" ht="35.25" hidden="false" customHeight="false" outlineLevel="0" collapsed="false">
      <c r="A24" s="54" t="s">
        <v>707</v>
      </c>
      <c r="B24" s="337" t="n">
        <v>0.107601055372366</v>
      </c>
      <c r="C24" s="337" t="n">
        <v>0.106625115522804</v>
      </c>
      <c r="D24" s="337" t="n">
        <v>0.0992599511633507</v>
      </c>
      <c r="E24" s="337" t="n">
        <v>0.0908594759121108</v>
      </c>
      <c r="F24" s="337" t="n">
        <v>0.092894307931496</v>
      </c>
    </row>
    <row r="25" s="54" customFormat="true" ht="35.25" hidden="false" customHeight="false" outlineLevel="0" collapsed="false">
      <c r="A25" s="54" t="s">
        <v>708</v>
      </c>
      <c r="B25" s="337" t="n">
        <v>0.102695830871928</v>
      </c>
      <c r="C25" s="337" t="n">
        <v>0.100434516205301</v>
      </c>
      <c r="D25" s="337" t="n">
        <v>0.0924167816023203</v>
      </c>
      <c r="E25" s="337" t="n">
        <v>0.0848894311325791</v>
      </c>
      <c r="F25" s="337" t="n">
        <v>0.0870132621881123</v>
      </c>
    </row>
    <row r="26" s="54" customFormat="true" ht="35.25" hidden="false" customHeight="false" outlineLevel="0" collapsed="false">
      <c r="A26" s="54" t="s">
        <v>709</v>
      </c>
      <c r="B26" s="337" t="n">
        <v>0.0341286357799738</v>
      </c>
      <c r="C26" s="337" t="n">
        <v>0.0341896939689903</v>
      </c>
      <c r="D26" s="337" t="n">
        <v>0.0409719548211819</v>
      </c>
      <c r="E26" s="337" t="n">
        <v>0.0382780374842693</v>
      </c>
      <c r="F26" s="337" t="n">
        <v>0.0393666776967005</v>
      </c>
    </row>
    <row r="27" s="54" customFormat="true" ht="35.25" hidden="false" customHeight="false" outlineLevel="0" collapsed="false">
      <c r="A27" s="54" t="s">
        <v>710</v>
      </c>
      <c r="B27" s="337" t="n">
        <v>0.124857503075121</v>
      </c>
      <c r="C27" s="337" t="n">
        <v>0.122965294023866</v>
      </c>
      <c r="D27" s="337" t="n">
        <v>0.110011702356814</v>
      </c>
      <c r="E27" s="337" t="n">
        <v>0.11242093139955</v>
      </c>
      <c r="F27" s="337" t="n">
        <v>0.110276715598542</v>
      </c>
    </row>
    <row r="28" s="54" customFormat="true" ht="35.25" hidden="false" customHeight="false" outlineLevel="0" collapsed="false">
      <c r="A28" s="54" t="s">
        <v>711</v>
      </c>
      <c r="B28" s="337" t="n">
        <v>0.0120259423993631</v>
      </c>
      <c r="C28" s="337" t="n">
        <v>0.011903096852067</v>
      </c>
      <c r="D28" s="337" t="n">
        <v>0.010570132741373</v>
      </c>
      <c r="E28" s="337" t="n">
        <v>0.00923518143340756</v>
      </c>
      <c r="F28" s="337" t="n">
        <v>0.00918766355331188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3</v>
      </c>
      <c r="B31" s="337" t="n">
        <v>1.18672922881546</v>
      </c>
      <c r="C31" s="337" t="n">
        <v>1.19760640561312</v>
      </c>
      <c r="D31" s="546" t="n">
        <v>1.20673059215393</v>
      </c>
      <c r="E31" s="546" t="n">
        <v>1.30153133306016</v>
      </c>
      <c r="F31" s="546" t="n">
        <v>1.24713458167441</v>
      </c>
    </row>
    <row r="32" s="54" customFormat="true" ht="35.25" hidden="false" customHeight="false" outlineLevel="0" collapsed="false">
      <c r="A32" s="54" t="s">
        <v>714</v>
      </c>
      <c r="B32" s="337" t="n">
        <v>0.111157596801842</v>
      </c>
      <c r="C32" s="337" t="n">
        <v>0.117944727395016</v>
      </c>
      <c r="D32" s="337" t="n">
        <v>0.122628277373853</v>
      </c>
      <c r="E32" s="337" t="n">
        <v>0.169416274695147</v>
      </c>
      <c r="F32" s="337" t="n">
        <v>0.141840176110759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6</v>
      </c>
      <c r="B35" s="337" t="n">
        <v>0.024798441783769</v>
      </c>
      <c r="C35" s="337" t="n">
        <v>0.0257611856399596</v>
      </c>
      <c r="D35" s="337" t="n">
        <v>0.0256444197250535</v>
      </c>
      <c r="E35" s="337" t="n">
        <v>0.024892074911217</v>
      </c>
      <c r="F35" s="337" t="n">
        <v>0.0246237828698836</v>
      </c>
    </row>
    <row r="36" s="54" customFormat="true" ht="35.25" hidden="false" customHeight="false" outlineLevel="0" collapsed="false">
      <c r="A36" s="54" t="s">
        <v>717</v>
      </c>
      <c r="B36" s="337" t="n">
        <v>0.301781511232131</v>
      </c>
      <c r="C36" s="337" t="n">
        <v>0.315044952039324</v>
      </c>
      <c r="D36" s="337" t="n">
        <v>0.326623291400482</v>
      </c>
      <c r="E36" s="337" t="n">
        <v>0.309186103218801</v>
      </c>
      <c r="F36" s="337" t="n">
        <v>0.306073427306848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9</v>
      </c>
      <c r="B39" s="337" t="n">
        <v>0.603370629607258</v>
      </c>
      <c r="C39" s="337" t="n">
        <v>0.608843107704541</v>
      </c>
      <c r="D39" s="337" t="n">
        <v>0.616058879037484</v>
      </c>
      <c r="E39" s="337" t="n">
        <v>0.55967569295569</v>
      </c>
      <c r="F39" s="337" t="n">
        <v>0.564452164340213</v>
      </c>
    </row>
    <row r="40" s="54" customFormat="true" ht="35.25" hidden="false" customHeight="false" outlineLevel="0" collapsed="false">
      <c r="A40" s="54" t="s">
        <v>720</v>
      </c>
      <c r="B40" s="337" t="n">
        <v>0.576120907788718</v>
      </c>
      <c r="C40" s="337" t="n">
        <v>0.580279715271355</v>
      </c>
      <c r="D40" s="337" t="n">
        <v>0.569217929001326</v>
      </c>
      <c r="E40" s="337" t="n">
        <v>0.486915727617433</v>
      </c>
      <c r="F40" s="337" t="n">
        <v>0.496054045892284</v>
      </c>
    </row>
    <row r="41" s="54" customFormat="true" ht="35.25" hidden="false" customHeight="false" outlineLevel="0" collapsed="false">
      <c r="A41" s="54" t="s">
        <v>721</v>
      </c>
      <c r="B41" s="337" t="n">
        <v>0.196518095264235</v>
      </c>
      <c r="C41" s="337" t="n">
        <v>0.200530452238624</v>
      </c>
      <c r="D41" s="337" t="n">
        <v>0.171279057038013</v>
      </c>
      <c r="E41" s="337" t="n">
        <v>0.171315564008544</v>
      </c>
      <c r="F41" s="337" t="n">
        <v>0.180808107603436</v>
      </c>
    </row>
    <row r="42" s="54" customFormat="true" ht="35.25" hidden="false" customHeight="false" outlineLevel="0" collapsed="false">
      <c r="A42" s="54" t="s">
        <v>722</v>
      </c>
      <c r="B42" s="337" t="n">
        <v>0.897781346961218</v>
      </c>
      <c r="C42" s="337" t="n">
        <v>0.901622571715012</v>
      </c>
      <c r="D42" s="337" t="n">
        <v>0.889981431863942</v>
      </c>
      <c r="E42" s="337" t="n">
        <v>0.879999367277417</v>
      </c>
      <c r="F42" s="337" t="n">
        <v>0.86265841062770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4</v>
      </c>
      <c r="B45" s="337" t="n">
        <v>0.313618858386659</v>
      </c>
      <c r="C45" s="337" t="n">
        <v>0.301528233370381</v>
      </c>
      <c r="D45" s="337" t="n">
        <v>0.299394653950797</v>
      </c>
      <c r="E45" s="337" t="n">
        <v>0.274897737801386</v>
      </c>
      <c r="F45" s="337" t="n">
        <v>0.292015015062651</v>
      </c>
    </row>
    <row r="46" s="54" customFormat="true" ht="35.25" hidden="false" customHeight="false" outlineLevel="0" collapsed="false">
      <c r="A46" s="54" t="s">
        <v>725</v>
      </c>
      <c r="B46" s="337" t="n">
        <v>0.351539923546728</v>
      </c>
      <c r="C46" s="337" t="n">
        <v>0.33487096511436</v>
      </c>
      <c r="D46" s="337" t="n">
        <v>0.346832810448082</v>
      </c>
      <c r="E46" s="337" t="n">
        <v>0.304638152840572</v>
      </c>
      <c r="F46" s="337" t="n">
        <v>0.32842481558038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6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0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045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2</v>
      </c>
      <c r="B56" s="69"/>
      <c r="C56" s="69"/>
      <c r="D56" s="69"/>
      <c r="E56" s="69"/>
      <c r="F56" s="69"/>
      <c r="G56" s="69"/>
    </row>
    <row r="57" s="58" customFormat="true" ht="30" hidden="false" customHeight="false" outlineLevel="0" collapsed="false">
      <c r="A57" s="69" t="s">
        <v>1046</v>
      </c>
      <c r="B57" s="69"/>
      <c r="C57" s="69"/>
      <c r="D57" s="69"/>
      <c r="E57" s="69"/>
      <c r="F57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04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7</v>
      </c>
      <c r="B7" s="83" t="s">
        <v>973</v>
      </c>
      <c r="C7" s="83"/>
      <c r="D7" s="132"/>
      <c r="E7" s="83" t="s">
        <v>1049</v>
      </c>
      <c r="F7" s="83"/>
      <c r="G7" s="132"/>
      <c r="H7" s="68" t="s">
        <v>1050</v>
      </c>
      <c r="I7" s="68"/>
      <c r="J7" s="132"/>
      <c r="K7" s="68" t="s">
        <v>1051</v>
      </c>
      <c r="L7" s="68"/>
      <c r="M7" s="132"/>
      <c r="N7" s="68" t="s">
        <v>1006</v>
      </c>
      <c r="O7" s="68"/>
      <c r="P7" s="68"/>
      <c r="Q7" s="68"/>
      <c r="R7" s="132"/>
      <c r="S7" s="68" t="s">
        <v>1052</v>
      </c>
      <c r="T7" s="68"/>
    </row>
    <row r="8" customFormat="false" ht="12.75" hidden="false" customHeight="false" outlineLevel="0" collapsed="false">
      <c r="A8" s="547"/>
      <c r="C8" s="61" t="s">
        <v>1053</v>
      </c>
      <c r="O8" s="61" t="s">
        <v>752</v>
      </c>
      <c r="P8" s="61" t="s">
        <v>1054</v>
      </c>
      <c r="T8" s="61" t="s">
        <v>1055</v>
      </c>
    </row>
    <row r="9" customFormat="false" ht="12.75" hidden="false" customHeight="false" outlineLevel="0" collapsed="false">
      <c r="A9" s="547"/>
      <c r="B9" s="61" t="s">
        <v>1053</v>
      </c>
      <c r="C9" s="61" t="s">
        <v>1056</v>
      </c>
      <c r="E9" s="61" t="s">
        <v>739</v>
      </c>
      <c r="F9" s="61" t="s">
        <v>1057</v>
      </c>
      <c r="H9" s="61" t="s">
        <v>1058</v>
      </c>
      <c r="I9" s="61" t="s">
        <v>1059</v>
      </c>
      <c r="N9" s="61" t="s">
        <v>752</v>
      </c>
      <c r="O9" s="61" t="s">
        <v>1060</v>
      </c>
      <c r="P9" s="61" t="s">
        <v>1061</v>
      </c>
      <c r="Q9" s="61" t="s">
        <v>1062</v>
      </c>
      <c r="T9" s="61" t="s">
        <v>1063</v>
      </c>
    </row>
    <row r="10" customFormat="false" ht="12.75" hidden="false" customHeight="false" outlineLevel="0" collapsed="false">
      <c r="A10" s="547"/>
      <c r="B10" s="61" t="s">
        <v>1056</v>
      </c>
      <c r="C10" s="61" t="s">
        <v>746</v>
      </c>
      <c r="E10" s="61" t="s">
        <v>1064</v>
      </c>
      <c r="F10" s="61" t="s">
        <v>1065</v>
      </c>
      <c r="H10" s="61" t="s">
        <v>1066</v>
      </c>
      <c r="I10" s="61" t="s">
        <v>1067</v>
      </c>
      <c r="K10" s="61" t="s">
        <v>989</v>
      </c>
      <c r="L10" s="61" t="s">
        <v>989</v>
      </c>
      <c r="N10" s="61" t="s">
        <v>1060</v>
      </c>
      <c r="O10" s="61" t="s">
        <v>746</v>
      </c>
      <c r="P10" s="61" t="s">
        <v>746</v>
      </c>
      <c r="Q10" s="61" t="s">
        <v>1068</v>
      </c>
      <c r="S10" s="61" t="s">
        <v>1069</v>
      </c>
      <c r="T10" s="61" t="s">
        <v>746</v>
      </c>
    </row>
    <row r="11" customFormat="false" ht="12.75" hidden="false" customHeight="false" outlineLevel="0" collapsed="false">
      <c r="A11" s="547"/>
      <c r="B11" s="61" t="s">
        <v>746</v>
      </c>
      <c r="C11" s="61" t="s">
        <v>1070</v>
      </c>
      <c r="E11" s="61" t="s">
        <v>746</v>
      </c>
      <c r="F11" s="61" t="s">
        <v>746</v>
      </c>
      <c r="H11" s="61" t="s">
        <v>746</v>
      </c>
      <c r="I11" s="61" t="s">
        <v>746</v>
      </c>
      <c r="K11" s="61" t="s">
        <v>746</v>
      </c>
      <c r="L11" s="61" t="s">
        <v>746</v>
      </c>
      <c r="N11" s="61" t="s">
        <v>746</v>
      </c>
      <c r="O11" s="61" t="s">
        <v>1071</v>
      </c>
      <c r="P11" s="61" t="s">
        <v>1071</v>
      </c>
      <c r="Q11" s="61" t="s">
        <v>746</v>
      </c>
      <c r="S11" s="61" t="s">
        <v>746</v>
      </c>
      <c r="T11" s="61" t="s">
        <v>1072</v>
      </c>
    </row>
    <row r="12" customFormat="false" ht="13.5" hidden="false" customHeight="false" outlineLevel="0" collapsed="false">
      <c r="A12" s="547"/>
      <c r="B12" s="68" t="s">
        <v>1073</v>
      </c>
      <c r="C12" s="68" t="s">
        <v>1074</v>
      </c>
      <c r="D12" s="68"/>
      <c r="E12" s="68" t="s">
        <v>1075</v>
      </c>
      <c r="F12" s="68" t="s">
        <v>1076</v>
      </c>
      <c r="G12" s="68"/>
      <c r="H12" s="68" t="s">
        <v>1077</v>
      </c>
      <c r="I12" s="68" t="s">
        <v>1073</v>
      </c>
      <c r="J12" s="68"/>
      <c r="K12" s="68" t="s">
        <v>1078</v>
      </c>
      <c r="L12" s="68" t="s">
        <v>1079</v>
      </c>
      <c r="M12" s="68"/>
      <c r="N12" s="68" t="s">
        <v>1080</v>
      </c>
      <c r="O12" s="68" t="s">
        <v>1081</v>
      </c>
      <c r="P12" s="68" t="s">
        <v>1081</v>
      </c>
      <c r="Q12" s="68" t="s">
        <v>1080</v>
      </c>
      <c r="R12" s="68"/>
      <c r="S12" s="68" t="s">
        <v>1080</v>
      </c>
      <c r="T12" s="68" t="s">
        <v>1082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62</v>
      </c>
      <c r="B14" s="365" t="n">
        <v>8.79921399036191</v>
      </c>
      <c r="C14" s="365" t="n">
        <v>8.36825935545705</v>
      </c>
      <c r="D14" s="365"/>
      <c r="E14" s="365" t="n">
        <v>119.50428578187</v>
      </c>
      <c r="F14" s="365" t="n">
        <v>1.33527025708517</v>
      </c>
      <c r="G14" s="365"/>
      <c r="H14" s="365" t="n">
        <v>102.530182757378</v>
      </c>
      <c r="I14" s="365" t="n">
        <v>1.72503270401871</v>
      </c>
      <c r="J14" s="365"/>
      <c r="K14" s="365" t="n">
        <v>2.17844487015446</v>
      </c>
      <c r="L14" s="365" t="n">
        <v>27.1502158092058</v>
      </c>
      <c r="M14" s="365"/>
      <c r="N14" s="365" t="n">
        <v>64.3372759510233</v>
      </c>
      <c r="O14" s="365" t="n">
        <v>60.6673268726802</v>
      </c>
      <c r="P14" s="365" t="n">
        <v>15.6720801506292</v>
      </c>
      <c r="Q14" s="365" t="n">
        <v>81.5006127228738</v>
      </c>
      <c r="R14" s="365"/>
      <c r="S14" s="365" t="n">
        <v>29.0591304043535</v>
      </c>
      <c r="T14" s="365" t="n">
        <v>37.4331208750452</v>
      </c>
    </row>
    <row r="15" s="352" customFormat="true" ht="15.75" hidden="false" customHeight="false" outlineLevel="0" collapsed="false">
      <c r="A15" s="349" t="s">
        <v>763</v>
      </c>
      <c r="B15" s="365" t="n">
        <v>10.3831213773197</v>
      </c>
      <c r="C15" s="365" t="n">
        <v>9.82413267793605</v>
      </c>
      <c r="D15" s="365"/>
      <c r="E15" s="365" t="n">
        <v>244.52171640545</v>
      </c>
      <c r="F15" s="365" t="n">
        <v>0.972727847267754</v>
      </c>
      <c r="G15" s="365"/>
      <c r="H15" s="365" t="n">
        <v>118.616259263818</v>
      </c>
      <c r="I15" s="365" t="n">
        <v>10.8948310928862</v>
      </c>
      <c r="J15" s="365"/>
      <c r="K15" s="365" t="n">
        <v>3.36087698309428</v>
      </c>
      <c r="L15" s="365" t="n">
        <v>37.1570515848081</v>
      </c>
      <c r="M15" s="365"/>
      <c r="N15" s="365" t="n">
        <v>65.3482371425126</v>
      </c>
      <c r="O15" s="365" t="n">
        <v>61.0978826274688</v>
      </c>
      <c r="P15" s="365" t="n">
        <v>6.00472442336844</v>
      </c>
      <c r="Q15" s="365" t="n">
        <v>80.9908648842657</v>
      </c>
      <c r="R15" s="365"/>
      <c r="S15" s="365" t="n">
        <v>35.3393793555375</v>
      </c>
      <c r="T15" s="365" t="n">
        <v>34.555053594195</v>
      </c>
    </row>
    <row r="16" s="352" customFormat="true" ht="15.75" hidden="false" customHeight="false" outlineLevel="0" collapsed="false">
      <c r="A16" s="349" t="s">
        <v>764</v>
      </c>
      <c r="B16" s="365" t="n">
        <v>9.66468807947529</v>
      </c>
      <c r="C16" s="365" t="n">
        <v>9.28530340966898</v>
      </c>
      <c r="D16" s="365"/>
      <c r="E16" s="365" t="n">
        <v>124.596644298966</v>
      </c>
      <c r="F16" s="365" t="n">
        <v>1.36688643702304</v>
      </c>
      <c r="G16" s="365"/>
      <c r="H16" s="365" t="n">
        <v>116.744034695693</v>
      </c>
      <c r="I16" s="365" t="n">
        <v>9.97261671586742</v>
      </c>
      <c r="J16" s="365"/>
      <c r="K16" s="365" t="n">
        <v>3.24056417391743</v>
      </c>
      <c r="L16" s="365" t="n">
        <v>37.8215286525953</v>
      </c>
      <c r="M16" s="365"/>
      <c r="N16" s="365" t="n">
        <v>65.8715234678222</v>
      </c>
      <c r="O16" s="365" t="n">
        <v>62.8522865531837</v>
      </c>
      <c r="P16" s="365" t="n">
        <v>8.47181803015397</v>
      </c>
      <c r="Q16" s="365" t="n">
        <v>79.1670211322504</v>
      </c>
      <c r="R16" s="365"/>
      <c r="S16" s="365" t="n">
        <v>30.1735458496419</v>
      </c>
      <c r="T16" s="365" t="n">
        <v>32.6632878408831</v>
      </c>
    </row>
    <row r="17" s="352" customFormat="true" ht="15.75" hidden="false" customHeight="false" outlineLevel="0" collapsed="false">
      <c r="A17" s="349" t="s">
        <v>765</v>
      </c>
      <c r="B17" s="365" t="n">
        <v>12.183589678094</v>
      </c>
      <c r="C17" s="365" t="n">
        <v>12.183589678094</v>
      </c>
      <c r="D17" s="365"/>
      <c r="E17" s="365" t="n">
        <v>265.114308680508</v>
      </c>
      <c r="F17" s="365" t="n">
        <v>0.973269980910402</v>
      </c>
      <c r="G17" s="365"/>
      <c r="H17" s="365" t="n">
        <v>135.289362319938</v>
      </c>
      <c r="I17" s="365" t="n">
        <v>19.4873006826911</v>
      </c>
      <c r="J17" s="365"/>
      <c r="K17" s="365" t="n">
        <v>5.09339343619679</v>
      </c>
      <c r="L17" s="365" t="n">
        <v>49.250461792739</v>
      </c>
      <c r="M17" s="365"/>
      <c r="N17" s="365" t="n">
        <v>77.334920808986</v>
      </c>
      <c r="O17" s="365" t="n">
        <v>77.334920808986</v>
      </c>
      <c r="P17" s="365" t="n">
        <v>9.21650467402665</v>
      </c>
      <c r="Q17" s="365" t="n">
        <v>91.7705967132988</v>
      </c>
      <c r="R17" s="365"/>
      <c r="S17" s="365" t="n">
        <v>28.4011292860164</v>
      </c>
      <c r="T17" s="365" t="n">
        <v>31.0794635933374</v>
      </c>
    </row>
    <row r="18" s="352" customFormat="true" ht="15.75" hidden="false" customHeight="false" outlineLevel="0" collapsed="false">
      <c r="A18" s="349" t="s">
        <v>766</v>
      </c>
      <c r="B18" s="365" t="n">
        <v>7.3159092170176</v>
      </c>
      <c r="C18" s="365" t="n">
        <v>6.27771968715629</v>
      </c>
      <c r="D18" s="365"/>
      <c r="E18" s="365" t="n">
        <v>151.019789494107</v>
      </c>
      <c r="F18" s="365" t="n">
        <v>1.49747908254075</v>
      </c>
      <c r="G18" s="365"/>
      <c r="H18" s="365" t="n">
        <v>95.3808654551813</v>
      </c>
      <c r="I18" s="365" t="n">
        <v>-3.33408169423809</v>
      </c>
      <c r="J18" s="365"/>
      <c r="K18" s="365" t="n">
        <v>1.00255197968927</v>
      </c>
      <c r="L18" s="365" t="n">
        <v>13.811566937186</v>
      </c>
      <c r="M18" s="365"/>
      <c r="N18" s="365" t="n">
        <v>59.0429619134882</v>
      </c>
      <c r="O18" s="365" t="n">
        <v>45.9627337148291</v>
      </c>
      <c r="P18" s="365" t="n">
        <v>17.0554378004612</v>
      </c>
      <c r="Q18" s="365" t="n">
        <v>117.337720895044</v>
      </c>
      <c r="R18" s="365"/>
      <c r="S18" s="365" t="n">
        <v>43.388453549036</v>
      </c>
      <c r="T18" s="365" t="n">
        <v>47.6000655415533</v>
      </c>
    </row>
    <row r="19" s="352" customFormat="true" ht="15.75" hidden="false" customHeight="false" outlineLevel="0" collapsed="false">
      <c r="A19" s="349" t="s">
        <v>767</v>
      </c>
      <c r="B19" s="365" t="n">
        <v>8.98158767067435</v>
      </c>
      <c r="C19" s="365" t="n">
        <v>8.97720238324838</v>
      </c>
      <c r="D19" s="365"/>
      <c r="E19" s="365" t="n">
        <v>284.361918051503</v>
      </c>
      <c r="F19" s="365" t="n">
        <v>0.663834653549974</v>
      </c>
      <c r="G19" s="365"/>
      <c r="H19" s="365" t="n">
        <v>142.110774818402</v>
      </c>
      <c r="I19" s="365" t="n">
        <v>21.7756823317179</v>
      </c>
      <c r="J19" s="365"/>
      <c r="K19" s="365" t="n">
        <v>5.35756270323414</v>
      </c>
      <c r="L19" s="365" t="n">
        <v>68.3389763237403</v>
      </c>
      <c r="M19" s="365"/>
      <c r="N19" s="365" t="n">
        <v>76.1096813831565</v>
      </c>
      <c r="O19" s="365" t="n">
        <v>76.0670337334637</v>
      </c>
      <c r="P19" s="365" t="n">
        <v>10.058569314367</v>
      </c>
      <c r="Q19" s="365" t="n">
        <v>82.3724015433876</v>
      </c>
      <c r="R19" s="365"/>
      <c r="S19" s="365" t="n">
        <v>29.3911765080545</v>
      </c>
      <c r="T19" s="365" t="n">
        <v>32.4628577386747</v>
      </c>
    </row>
    <row r="20" s="352" customFormat="true" ht="15.75" hidden="false" customHeight="false" outlineLevel="0" collapsed="false">
      <c r="A20" s="349" t="s">
        <v>768</v>
      </c>
      <c r="B20" s="365" t="n">
        <v>8.68581904484204</v>
      </c>
      <c r="C20" s="365" t="n">
        <v>8.68581904484204</v>
      </c>
      <c r="D20" s="365"/>
      <c r="E20" s="365" t="n">
        <v>178.111751738172</v>
      </c>
      <c r="F20" s="365" t="n">
        <v>1.30277795804412</v>
      </c>
      <c r="G20" s="365"/>
      <c r="H20" s="365" t="n">
        <v>107.880012838623</v>
      </c>
      <c r="I20" s="365" t="n">
        <v>4.94895637555109</v>
      </c>
      <c r="J20" s="365"/>
      <c r="K20" s="365" t="n">
        <v>1.80707597472746</v>
      </c>
      <c r="L20" s="365" t="n">
        <v>24.1899142372486</v>
      </c>
      <c r="M20" s="365"/>
      <c r="N20" s="365" t="n">
        <v>59.7509021355638</v>
      </c>
      <c r="O20" s="365" t="n">
        <v>59.7509021355638</v>
      </c>
      <c r="P20" s="365" t="n">
        <v>4.60588306241957</v>
      </c>
      <c r="Q20" s="365" t="n">
        <v>75.9365368197327</v>
      </c>
      <c r="R20" s="365"/>
      <c r="S20" s="365" t="n">
        <v>28.4791384634928</v>
      </c>
      <c r="T20" s="365" t="n">
        <v>36.8934927296346</v>
      </c>
    </row>
    <row r="21" s="352" customFormat="true" ht="15.75" hidden="false" customHeight="false" outlineLevel="0" collapsed="false">
      <c r="A21" s="349" t="s">
        <v>769</v>
      </c>
      <c r="B21" s="365" t="n">
        <v>9.53403717142936</v>
      </c>
      <c r="C21" s="365" t="n">
        <v>9.53403717142936</v>
      </c>
      <c r="D21" s="365"/>
      <c r="E21" s="365" t="n">
        <v>177.228676150836</v>
      </c>
      <c r="F21" s="365" t="n">
        <v>0.963343628867633</v>
      </c>
      <c r="G21" s="365"/>
      <c r="H21" s="365" t="n">
        <v>105.518685393087</v>
      </c>
      <c r="I21" s="365" t="n">
        <v>3.68798140974276</v>
      </c>
      <c r="J21" s="365"/>
      <c r="K21" s="365" t="n">
        <v>1.43966816228407</v>
      </c>
      <c r="L21" s="365" t="n">
        <v>21.6647404385409</v>
      </c>
      <c r="M21" s="365"/>
      <c r="N21" s="365" t="n">
        <v>66.241885238232</v>
      </c>
      <c r="O21" s="365" t="n">
        <v>66.241885238232</v>
      </c>
      <c r="P21" s="365" t="n">
        <v>20.9178352138716</v>
      </c>
      <c r="Q21" s="365" t="n">
        <v>81.4022324467862</v>
      </c>
      <c r="R21" s="365"/>
      <c r="S21" s="365" t="n">
        <v>31.418506335322</v>
      </c>
      <c r="T21" s="365" t="n">
        <v>33.9922024646199</v>
      </c>
    </row>
    <row r="22" s="352" customFormat="true" ht="15.75" hidden="false" customHeight="false" outlineLevel="0" collapsed="false">
      <c r="A22" s="349" t="s">
        <v>770</v>
      </c>
      <c r="B22" s="365" t="n">
        <v>9.18772387363581</v>
      </c>
      <c r="C22" s="365" t="n">
        <v>9.18772387363581</v>
      </c>
      <c r="D22" s="365"/>
      <c r="E22" s="365" t="n">
        <v>111.40607424072</v>
      </c>
      <c r="F22" s="365" t="n">
        <v>1.87363741277259</v>
      </c>
      <c r="G22" s="365"/>
      <c r="H22" s="365" t="n">
        <v>92.2533084380432</v>
      </c>
      <c r="I22" s="365" t="n">
        <v>-6.05484088118277</v>
      </c>
      <c r="J22" s="365"/>
      <c r="K22" s="365" t="n">
        <v>1.17230828670065</v>
      </c>
      <c r="L22" s="365" t="n">
        <v>12.5166482708966</v>
      </c>
      <c r="M22" s="365"/>
      <c r="N22" s="365" t="n">
        <v>72.6032094806914</v>
      </c>
      <c r="O22" s="365" t="n">
        <v>72.6032094806914</v>
      </c>
      <c r="P22" s="365" t="n">
        <v>17.2056545335327</v>
      </c>
      <c r="Q22" s="365" t="n">
        <v>160.837316402804</v>
      </c>
      <c r="R22" s="365"/>
      <c r="S22" s="365" t="n">
        <v>31.5125557944145</v>
      </c>
      <c r="T22" s="365" t="n">
        <v>30.9487772405578</v>
      </c>
    </row>
    <row r="23" s="352" customFormat="true" ht="15.75" hidden="false" customHeight="false" outlineLevel="0" collapsed="false">
      <c r="A23" s="349" t="s">
        <v>771</v>
      </c>
      <c r="B23" s="365" t="n">
        <v>9.30597176663917</v>
      </c>
      <c r="C23" s="365" t="n">
        <v>9.30597176663917</v>
      </c>
      <c r="D23" s="365"/>
      <c r="E23" s="365" t="n">
        <v>120.835163080362</v>
      </c>
      <c r="F23" s="365" t="n">
        <v>1.75477556190087</v>
      </c>
      <c r="G23" s="365"/>
      <c r="H23" s="365" t="n">
        <v>98.7096132912152</v>
      </c>
      <c r="I23" s="365" t="n">
        <v>-0.981240913973518</v>
      </c>
      <c r="J23" s="365"/>
      <c r="K23" s="365" t="n">
        <v>1.55646888738983</v>
      </c>
      <c r="L23" s="365" t="n">
        <v>21.0727812000913</v>
      </c>
      <c r="M23" s="365"/>
      <c r="N23" s="365" t="n">
        <v>59.734722404219</v>
      </c>
      <c r="O23" s="365" t="n">
        <v>59.734722404219</v>
      </c>
      <c r="P23" s="365" t="n">
        <v>11.4486121653863</v>
      </c>
      <c r="Q23" s="365" t="n">
        <v>95.8863995050922</v>
      </c>
      <c r="R23" s="365"/>
      <c r="S23" s="365" t="n">
        <v>25.6372589991157</v>
      </c>
      <c r="T23" s="365" t="n">
        <v>30.8832298045027</v>
      </c>
    </row>
    <row r="24" s="352" customFormat="true" ht="15.75" hidden="false" customHeight="false" outlineLevel="0" collapsed="false">
      <c r="A24" s="349" t="s">
        <v>772</v>
      </c>
      <c r="B24" s="365" t="n">
        <v>8.18062507301788</v>
      </c>
      <c r="C24" s="365" t="n">
        <v>8.05131885481526</v>
      </c>
      <c r="D24" s="365"/>
      <c r="E24" s="365" t="n">
        <v>106.301116563545</v>
      </c>
      <c r="F24" s="365" t="n">
        <v>1.82994916590966</v>
      </c>
      <c r="G24" s="365"/>
      <c r="H24" s="365" t="n">
        <v>99.6115081870235</v>
      </c>
      <c r="I24" s="365" t="n">
        <v>-0.287115449502891</v>
      </c>
      <c r="J24" s="365"/>
      <c r="K24" s="365" t="n">
        <v>3.9493001913824</v>
      </c>
      <c r="L24" s="365" t="n">
        <v>55.1073957765532</v>
      </c>
      <c r="M24" s="365"/>
      <c r="N24" s="365" t="n">
        <v>90.2868818080504</v>
      </c>
      <c r="O24" s="365" t="n">
        <v>87.8009028133207</v>
      </c>
      <c r="P24" s="365" t="n">
        <v>11.2369446798434</v>
      </c>
      <c r="Q24" s="365" t="n">
        <v>129.424966146988</v>
      </c>
      <c r="R24" s="365"/>
      <c r="S24" s="365" t="n">
        <v>38.207432084267</v>
      </c>
      <c r="T24" s="365" t="n">
        <v>41.08743162262</v>
      </c>
    </row>
    <row r="25" s="352" customFormat="true" ht="15.75" hidden="false" customHeight="false" outlineLevel="0" collapsed="false">
      <c r="A25" s="349" t="s">
        <v>773</v>
      </c>
      <c r="B25" s="365" t="n">
        <v>8.29194492775443</v>
      </c>
      <c r="C25" s="365" t="n">
        <v>7.40827804804569</v>
      </c>
      <c r="D25" s="365"/>
      <c r="E25" s="365" t="n">
        <v>99.122722452521</v>
      </c>
      <c r="F25" s="365" t="n">
        <v>2.41097431439589</v>
      </c>
      <c r="G25" s="365"/>
      <c r="H25" s="365" t="n">
        <v>157.273313593855</v>
      </c>
      <c r="I25" s="365" t="n">
        <v>24.8694652497729</v>
      </c>
      <c r="J25" s="365"/>
      <c r="K25" s="365" t="n">
        <v>1.66804447597753</v>
      </c>
      <c r="L25" s="365" t="n">
        <v>21.9589882042876</v>
      </c>
      <c r="M25" s="365"/>
      <c r="N25" s="365" t="n">
        <v>41.0878683807525</v>
      </c>
      <c r="O25" s="365" t="n">
        <v>36.2668759987858</v>
      </c>
      <c r="P25" s="365" t="n">
        <v>25.7760034059648</v>
      </c>
      <c r="Q25" s="365" t="n">
        <v>75.3534329697273</v>
      </c>
      <c r="R25" s="365"/>
      <c r="S25" s="365" t="n">
        <v>26.8554023225228</v>
      </c>
      <c r="T25" s="365" t="n">
        <v>34.9726120801557</v>
      </c>
    </row>
    <row r="26" s="352" customFormat="true" ht="15.75" hidden="false" customHeight="false" outlineLevel="0" collapsed="false">
      <c r="A26" s="349" t="s">
        <v>774</v>
      </c>
      <c r="B26" s="365" t="n">
        <v>8.48383176491803</v>
      </c>
      <c r="C26" s="365" t="n">
        <v>7.93660634079847</v>
      </c>
      <c r="D26" s="365"/>
      <c r="E26" s="365" t="n">
        <v>100.002393403779</v>
      </c>
      <c r="F26" s="365" t="n">
        <v>3.49277644859751</v>
      </c>
      <c r="G26" s="365"/>
      <c r="H26" s="365" t="n">
        <v>106.893740120551</v>
      </c>
      <c r="I26" s="365" t="n">
        <v>4.64238946570902</v>
      </c>
      <c r="J26" s="365"/>
      <c r="K26" s="365" t="n">
        <v>1.49248158133081</v>
      </c>
      <c r="L26" s="365" t="n">
        <v>19.5635118998028</v>
      </c>
      <c r="M26" s="365"/>
      <c r="N26" s="365" t="n">
        <v>60.1514828626317</v>
      </c>
      <c r="O26" s="365" t="n">
        <v>55.8064106793899</v>
      </c>
      <c r="P26" s="365" t="n">
        <v>27.5742842882401</v>
      </c>
      <c r="Q26" s="365" t="n">
        <v>80.6674770623798</v>
      </c>
      <c r="R26" s="365"/>
      <c r="S26" s="365" t="n">
        <v>26.6831646282592</v>
      </c>
      <c r="T26" s="365" t="n">
        <v>31.4412639575254</v>
      </c>
    </row>
    <row r="27" s="352" customFormat="true" ht="15.75" hidden="false" customHeight="false" outlineLevel="0" collapsed="false">
      <c r="A27" s="349" t="s">
        <v>775</v>
      </c>
      <c r="B27" s="365" t="n">
        <v>9.24672910789418</v>
      </c>
      <c r="C27" s="365" t="n">
        <v>8.30370361589839</v>
      </c>
      <c r="D27" s="365"/>
      <c r="E27" s="365" t="n">
        <v>193.462085567349</v>
      </c>
      <c r="F27" s="365" t="n">
        <v>1.14976836992121</v>
      </c>
      <c r="G27" s="365"/>
      <c r="H27" s="365" t="n">
        <v>97.9827738344085</v>
      </c>
      <c r="I27" s="365" t="n">
        <v>-1.46658955289171</v>
      </c>
      <c r="J27" s="365"/>
      <c r="K27" s="365" t="n">
        <v>1.14724515437951</v>
      </c>
      <c r="L27" s="365" t="n">
        <v>14.8294005102041</v>
      </c>
      <c r="M27" s="365"/>
      <c r="N27" s="365" t="n">
        <v>101.040436313051</v>
      </c>
      <c r="O27" s="365" t="n">
        <v>82.6042038396979</v>
      </c>
      <c r="P27" s="365" t="n">
        <v>53.7224492203661</v>
      </c>
      <c r="Q27" s="365" t="n">
        <v>135.204456737598</v>
      </c>
      <c r="R27" s="365"/>
      <c r="S27" s="365" t="n">
        <v>46.4704601373554</v>
      </c>
      <c r="T27" s="365" t="n">
        <v>56.9365713091077</v>
      </c>
    </row>
    <row r="28" s="352" customFormat="true" ht="15.75" hidden="false" customHeight="false" outlineLevel="0" collapsed="false">
      <c r="A28" s="349" t="s">
        <v>776</v>
      </c>
      <c r="B28" s="365" t="n">
        <v>10.9843527462768</v>
      </c>
      <c r="C28" s="365" t="n">
        <v>10.592370951976</v>
      </c>
      <c r="D28" s="365"/>
      <c r="E28" s="365" t="n">
        <v>79.3160680174115</v>
      </c>
      <c r="F28" s="365" t="n">
        <v>1.84957793272177</v>
      </c>
      <c r="G28" s="365"/>
      <c r="H28" s="365" t="n">
        <v>180.257486949258</v>
      </c>
      <c r="I28" s="365" t="n">
        <v>31.4423093568056</v>
      </c>
      <c r="J28" s="365"/>
      <c r="K28" s="365" t="n">
        <v>5.58471497594472</v>
      </c>
      <c r="L28" s="365" t="n">
        <v>64.7752334879985</v>
      </c>
      <c r="M28" s="365"/>
      <c r="N28" s="365" t="n">
        <v>56.7136642947822</v>
      </c>
      <c r="O28" s="365" t="n">
        <v>54.2767005438601</v>
      </c>
      <c r="P28" s="365" t="n">
        <v>2.76597808351695</v>
      </c>
      <c r="Q28" s="365" t="n">
        <v>85.7236203420208</v>
      </c>
      <c r="R28" s="365"/>
      <c r="S28" s="365" t="n">
        <v>31.8189455604511</v>
      </c>
      <c r="T28" s="365" t="n">
        <v>35.6738016565203</v>
      </c>
    </row>
    <row r="29" s="352" customFormat="true" ht="15.75" hidden="false" customHeight="false" outlineLevel="0" collapsed="false">
      <c r="A29" s="349" t="s">
        <v>777</v>
      </c>
      <c r="B29" s="365" t="n">
        <v>7.8179965322672</v>
      </c>
      <c r="C29" s="365" t="n">
        <v>7.8179965322672</v>
      </c>
      <c r="D29" s="365"/>
      <c r="E29" s="365" t="n">
        <v>104.218359411166</v>
      </c>
      <c r="F29" s="365" t="n">
        <v>4.55345732978154</v>
      </c>
      <c r="G29" s="365"/>
      <c r="H29" s="365" t="n">
        <v>129.202843911173</v>
      </c>
      <c r="I29" s="365" t="n">
        <v>15.9343758424968</v>
      </c>
      <c r="J29" s="365"/>
      <c r="K29" s="365" t="n">
        <v>1.17239722020922</v>
      </c>
      <c r="L29" s="365" t="n">
        <v>15.7289013307777</v>
      </c>
      <c r="M29" s="365"/>
      <c r="N29" s="365" t="n">
        <v>61.5682833667927</v>
      </c>
      <c r="O29" s="365" t="n">
        <v>61.5682833667927</v>
      </c>
      <c r="P29" s="365" t="n">
        <v>5.1638033746404</v>
      </c>
      <c r="Q29" s="365" t="n">
        <v>79.7745698249735</v>
      </c>
      <c r="R29" s="365"/>
      <c r="S29" s="365" t="n">
        <v>30.4099120609776</v>
      </c>
      <c r="T29" s="365" t="n">
        <v>47.5673694777362</v>
      </c>
    </row>
    <row r="30" s="352" customFormat="true" ht="15.75" hidden="false" customHeight="false" outlineLevel="0" collapsed="false">
      <c r="A30" s="349" t="s">
        <v>778</v>
      </c>
      <c r="B30" s="365" t="n">
        <v>6.01528553516817</v>
      </c>
      <c r="C30" s="365" t="n">
        <v>6.01528553516817</v>
      </c>
      <c r="D30" s="365"/>
      <c r="E30" s="365" t="n">
        <v>188.202780414271</v>
      </c>
      <c r="F30" s="365" t="n">
        <v>1.20081766357126</v>
      </c>
      <c r="G30" s="365"/>
      <c r="H30" s="365" t="n">
        <v>122.664227066067</v>
      </c>
      <c r="I30" s="365" t="n">
        <v>13.8360283430767</v>
      </c>
      <c r="J30" s="365"/>
      <c r="K30" s="365" t="n">
        <v>1.18795316027365</v>
      </c>
      <c r="L30" s="365" t="n">
        <v>17.4769393800727</v>
      </c>
      <c r="M30" s="365"/>
      <c r="N30" s="365" t="n">
        <v>59.2719652887777</v>
      </c>
      <c r="O30" s="365" t="n">
        <v>59.2719652887777</v>
      </c>
      <c r="P30" s="365" t="n">
        <v>61.1281960377426</v>
      </c>
      <c r="Q30" s="365" t="n">
        <v>101.478650256464</v>
      </c>
      <c r="R30" s="365"/>
      <c r="S30" s="365" t="n">
        <v>32.1917964163395</v>
      </c>
      <c r="T30" s="365" t="n">
        <v>43.3037329153338</v>
      </c>
    </row>
    <row r="31" s="352" customFormat="true" ht="15.75" hidden="false" customHeight="false" outlineLevel="0" collapsed="false">
      <c r="A31" s="349" t="s">
        <v>779</v>
      </c>
      <c r="B31" s="365" t="n">
        <v>6.85557087841352</v>
      </c>
      <c r="C31" s="365" t="n">
        <v>6.21089286661495</v>
      </c>
      <c r="D31" s="365"/>
      <c r="E31" s="365" t="n">
        <v>100.495777174319</v>
      </c>
      <c r="F31" s="365" t="n">
        <v>2.62030256305138</v>
      </c>
      <c r="G31" s="365"/>
      <c r="H31" s="365" t="n">
        <v>94.8173805534636</v>
      </c>
      <c r="I31" s="365" t="n">
        <v>-3.67591535111803</v>
      </c>
      <c r="J31" s="365"/>
      <c r="K31" s="365" t="n">
        <v>0.852226710624877</v>
      </c>
      <c r="L31" s="365" t="n">
        <v>14.9200963425734</v>
      </c>
      <c r="M31" s="365"/>
      <c r="N31" s="365" t="n">
        <v>57.8164381543805</v>
      </c>
      <c r="O31" s="365" t="n">
        <v>51.8241913263135</v>
      </c>
      <c r="P31" s="365" t="n">
        <v>25.2092501255205</v>
      </c>
      <c r="Q31" s="365" t="n">
        <v>74.7905400952813</v>
      </c>
      <c r="R31" s="365"/>
      <c r="S31" s="365" t="n">
        <v>32.204881906246</v>
      </c>
      <c r="T31" s="365" t="n">
        <v>29.0919339494831</v>
      </c>
    </row>
    <row r="32" s="352" customFormat="true" ht="15.75" hidden="false" customHeight="false" outlineLevel="0" collapsed="false">
      <c r="A32" s="349" t="s">
        <v>780</v>
      </c>
      <c r="B32" s="365" t="n">
        <v>17.7528972949991</v>
      </c>
      <c r="C32" s="365" t="n">
        <v>17.7528972949991</v>
      </c>
      <c r="D32" s="365"/>
      <c r="E32" s="365" t="n">
        <v>100.063671093324</v>
      </c>
      <c r="F32" s="365" t="n">
        <v>3.39801674179008</v>
      </c>
      <c r="G32" s="365"/>
      <c r="H32" s="365" t="n">
        <v>390.715457650356</v>
      </c>
      <c r="I32" s="365" t="n">
        <v>58.4555727641371</v>
      </c>
      <c r="J32" s="365"/>
      <c r="K32" s="365" t="n">
        <v>7.2222289891709</v>
      </c>
      <c r="L32" s="365" t="n">
        <v>53.8375217101802</v>
      </c>
      <c r="M32" s="365"/>
      <c r="N32" s="365" t="n">
        <v>44.9169061524083</v>
      </c>
      <c r="O32" s="365" t="n">
        <v>44.9169061524083</v>
      </c>
      <c r="P32" s="365" t="n">
        <v>1.32050497758279</v>
      </c>
      <c r="Q32" s="365" t="n">
        <v>107.441056327334</v>
      </c>
      <c r="R32" s="365"/>
      <c r="S32" s="365" t="n">
        <v>25.5256270901608</v>
      </c>
      <c r="T32" s="365" t="n">
        <v>27.6797588305762</v>
      </c>
    </row>
    <row r="33" s="352" customFormat="true" ht="15.75" hidden="false" customHeight="false" outlineLevel="0" collapsed="false">
      <c r="A33" s="349" t="s">
        <v>781</v>
      </c>
      <c r="B33" s="365" t="n">
        <v>6.75969730879444</v>
      </c>
      <c r="C33" s="365" t="n">
        <v>6.58730366394422</v>
      </c>
      <c r="D33" s="365"/>
      <c r="E33" s="365" t="n">
        <v>113.639793942973</v>
      </c>
      <c r="F33" s="365" t="n">
        <v>3.12158479040407</v>
      </c>
      <c r="G33" s="365"/>
      <c r="H33" s="365" t="n">
        <v>146.911533385477</v>
      </c>
      <c r="I33" s="365" t="n">
        <v>22.7079111421534</v>
      </c>
      <c r="J33" s="365"/>
      <c r="K33" s="365" t="n">
        <v>1.67614551852078</v>
      </c>
      <c r="L33" s="365" t="n">
        <v>27.3948011482709</v>
      </c>
      <c r="M33" s="365"/>
      <c r="N33" s="365" t="n">
        <v>43.597971440159</v>
      </c>
      <c r="O33" s="365" t="n">
        <v>42.3747865392014</v>
      </c>
      <c r="P33" s="365" t="n">
        <v>4.28361543532503</v>
      </c>
      <c r="Q33" s="365" t="n">
        <v>77.6748230056538</v>
      </c>
      <c r="R33" s="365"/>
      <c r="S33" s="365" t="n">
        <v>28.3105766969327</v>
      </c>
      <c r="T33" s="365" t="n">
        <v>44.3997140767983</v>
      </c>
    </row>
    <row r="34" s="352" customFormat="true" ht="15.75" hidden="false" customHeight="false" outlineLevel="0" collapsed="false">
      <c r="A34" s="349" t="s">
        <v>782</v>
      </c>
      <c r="B34" s="365" t="n">
        <v>8.5492368468214</v>
      </c>
      <c r="C34" s="365" t="n">
        <v>8.28415574016615</v>
      </c>
      <c r="D34" s="365"/>
      <c r="E34" s="365" t="n">
        <v>193.621671071356</v>
      </c>
      <c r="F34" s="365" t="n">
        <v>1.72014358425609</v>
      </c>
      <c r="G34" s="365"/>
      <c r="H34" s="365" t="n">
        <v>150.684506145423</v>
      </c>
      <c r="I34" s="365" t="n">
        <v>23.578189032348</v>
      </c>
      <c r="J34" s="365"/>
      <c r="K34" s="365" t="n">
        <v>1.79527172031492</v>
      </c>
      <c r="L34" s="365" t="n">
        <v>24.4354379779866</v>
      </c>
      <c r="M34" s="365"/>
      <c r="N34" s="365" t="n">
        <v>61.1662150119731</v>
      </c>
      <c r="O34" s="365" t="n">
        <v>58.8860776750629</v>
      </c>
      <c r="P34" s="365" t="n">
        <v>34.6642368690545</v>
      </c>
      <c r="Q34" s="365" t="n">
        <v>83.5484293867066</v>
      </c>
      <c r="R34" s="365"/>
      <c r="S34" s="365" t="n">
        <v>33.3879854873086</v>
      </c>
      <c r="T34" s="365" t="n">
        <v>32.7635309476226</v>
      </c>
    </row>
    <row r="35" s="352" customFormat="true" ht="15.75" hidden="false" customHeight="false" outlineLevel="0" collapsed="false">
      <c r="A35" s="349" t="s">
        <v>783</v>
      </c>
      <c r="B35" s="365" t="n">
        <v>9.5889632380023</v>
      </c>
      <c r="C35" s="365" t="n">
        <v>9.56122201396596</v>
      </c>
      <c r="D35" s="365"/>
      <c r="E35" s="365" t="n">
        <v>100.013543406618</v>
      </c>
      <c r="F35" s="365" t="n">
        <v>2.44224058567026</v>
      </c>
      <c r="G35" s="365"/>
      <c r="H35" s="365" t="n">
        <v>116.378096256828</v>
      </c>
      <c r="I35" s="365" t="n">
        <v>10.0540906609085</v>
      </c>
      <c r="J35" s="365"/>
      <c r="K35" s="365" t="n">
        <v>1.14972042348613</v>
      </c>
      <c r="L35" s="365" t="n">
        <v>12.1264230077891</v>
      </c>
      <c r="M35" s="365"/>
      <c r="N35" s="365" t="n">
        <v>51.7029392413436</v>
      </c>
      <c r="O35" s="365" t="n">
        <v>51.5331688634807</v>
      </c>
      <c r="P35" s="365" t="n">
        <v>24.8124670943815</v>
      </c>
      <c r="Q35" s="365" t="n">
        <v>80.6435572404718</v>
      </c>
      <c r="R35" s="365"/>
      <c r="S35" s="365" t="n">
        <v>27.3350263001974</v>
      </c>
      <c r="T35" s="365" t="n">
        <v>31.1010312176098</v>
      </c>
    </row>
    <row r="36" s="352" customFormat="true" ht="15.75" hidden="false" customHeight="false" outlineLevel="0" collapsed="false">
      <c r="A36" s="349" t="s">
        <v>784</v>
      </c>
      <c r="B36" s="365" t="n">
        <v>9.02822604943255</v>
      </c>
      <c r="C36" s="365" t="n">
        <v>9.02822604943255</v>
      </c>
      <c r="D36" s="365"/>
      <c r="E36" s="365" t="n">
        <v>295.401876034578</v>
      </c>
      <c r="F36" s="365" t="n">
        <v>0.761950941963078</v>
      </c>
      <c r="G36" s="365"/>
      <c r="H36" s="365" t="n">
        <v>119.521756350478</v>
      </c>
      <c r="I36" s="365" t="n">
        <v>12.7450042102064</v>
      </c>
      <c r="J36" s="365"/>
      <c r="K36" s="365" t="n">
        <v>1.98603913816348</v>
      </c>
      <c r="L36" s="365" t="n">
        <v>26.5251152236727</v>
      </c>
      <c r="M36" s="365"/>
      <c r="N36" s="365" t="n">
        <v>86.2002720089673</v>
      </c>
      <c r="O36" s="365" t="n">
        <v>86.2002720089673</v>
      </c>
      <c r="P36" s="365" t="n">
        <v>44.6312214636208</v>
      </c>
      <c r="Q36" s="365" t="n">
        <v>113.092578826679</v>
      </c>
      <c r="R36" s="365"/>
      <c r="S36" s="365" t="n">
        <v>25.5383176103252</v>
      </c>
      <c r="T36" s="365" t="n">
        <v>24.7883393370949</v>
      </c>
    </row>
    <row r="37" s="352" customFormat="true" ht="15.75" hidden="false" customHeight="false" outlineLevel="0" collapsed="false">
      <c r="A37" s="349" t="s">
        <v>785</v>
      </c>
      <c r="B37" s="365" t="n">
        <v>9.81050245093298</v>
      </c>
      <c r="C37" s="365" t="n">
        <v>9.81050245093298</v>
      </c>
      <c r="D37" s="365"/>
      <c r="E37" s="365" t="n">
        <v>451.682692307692</v>
      </c>
      <c r="F37" s="365" t="n">
        <v>0.360942963492123</v>
      </c>
      <c r="G37" s="365"/>
      <c r="H37" s="365" t="n">
        <v>130.096548306275</v>
      </c>
      <c r="I37" s="365" t="n">
        <v>16.8517579983029</v>
      </c>
      <c r="J37" s="365"/>
      <c r="K37" s="365" t="n">
        <v>3.39109576789107</v>
      </c>
      <c r="L37" s="365" t="n">
        <v>37.0049875886661</v>
      </c>
      <c r="M37" s="365"/>
      <c r="N37" s="365" t="n">
        <v>78.2941174213796</v>
      </c>
      <c r="O37" s="365" t="n">
        <v>78.2941174213796</v>
      </c>
      <c r="P37" s="365" t="n">
        <v>0.00744290257854372</v>
      </c>
      <c r="Q37" s="365" t="n">
        <v>85.7835189583006</v>
      </c>
      <c r="R37" s="365"/>
      <c r="S37" s="365" t="n">
        <v>30.908149211014</v>
      </c>
      <c r="T37" s="365" t="n">
        <v>29.3462635670436</v>
      </c>
    </row>
    <row r="38" s="352" customFormat="true" ht="15.75" hidden="false" customHeight="false" outlineLevel="0" collapsed="false">
      <c r="A38" s="349" t="s">
        <v>786</v>
      </c>
      <c r="B38" s="365" t="n">
        <v>8.17997023967689</v>
      </c>
      <c r="C38" s="365" t="n">
        <v>8.17997023967689</v>
      </c>
      <c r="D38" s="365"/>
      <c r="E38" s="365" t="n">
        <v>134.013322231474</v>
      </c>
      <c r="F38" s="365" t="n">
        <v>1.01009888624192</v>
      </c>
      <c r="G38" s="365"/>
      <c r="H38" s="365" t="n">
        <v>114.273938058254</v>
      </c>
      <c r="I38" s="365" t="n">
        <v>8.39471276916596</v>
      </c>
      <c r="J38" s="365"/>
      <c r="K38" s="365" t="n">
        <v>1.41387689494564</v>
      </c>
      <c r="L38" s="365" t="n">
        <v>19.0966214370276</v>
      </c>
      <c r="M38" s="365"/>
      <c r="N38" s="365" t="n">
        <v>76.2228071030527</v>
      </c>
      <c r="O38" s="365" t="n">
        <v>76.2228071030527</v>
      </c>
      <c r="P38" s="365" t="n">
        <v>49.6602817176</v>
      </c>
      <c r="Q38" s="365" t="n">
        <v>87.0450520706406</v>
      </c>
      <c r="R38" s="365"/>
      <c r="S38" s="365" t="n">
        <v>31.7148381017368</v>
      </c>
      <c r="T38" s="365" t="n">
        <v>37.179504446113</v>
      </c>
    </row>
    <row r="39" s="352" customFormat="true" ht="15.75" hidden="false" customHeight="false" outlineLevel="0" collapsed="false">
      <c r="A39" s="349" t="s">
        <v>787</v>
      </c>
      <c r="B39" s="365" t="n">
        <v>21.0453276313266</v>
      </c>
      <c r="C39" s="365" t="n">
        <v>21.0453276313266</v>
      </c>
      <c r="D39" s="365"/>
      <c r="E39" s="365" t="n">
        <v>0</v>
      </c>
      <c r="F39" s="365" t="n">
        <v>0</v>
      </c>
      <c r="G39" s="365"/>
      <c r="H39" s="365" t="n">
        <v>288.951295789546</v>
      </c>
      <c r="I39" s="365" t="n">
        <v>49.2705588185032</v>
      </c>
      <c r="J39" s="365"/>
      <c r="K39" s="365" t="n">
        <v>6.47092988901171</v>
      </c>
      <c r="L39" s="365" t="n">
        <v>62.6302501081059</v>
      </c>
      <c r="M39" s="365"/>
      <c r="N39" s="365" t="n">
        <v>23.3165461219563</v>
      </c>
      <c r="O39" s="365" t="n">
        <v>23.3165461219563</v>
      </c>
      <c r="P39" s="365" t="n">
        <v>0.957563644638811</v>
      </c>
      <c r="Q39" s="365" t="n">
        <v>98.5437671293869</v>
      </c>
      <c r="R39" s="365"/>
      <c r="S39" s="365" t="n">
        <v>31.7848202712998</v>
      </c>
      <c r="T39" s="365" t="n">
        <v>72.0572909586856</v>
      </c>
    </row>
    <row r="40" s="352" customFormat="true" ht="15.75" hidden="false" customHeight="false" outlineLevel="0" collapsed="false">
      <c r="A40" s="349" t="s">
        <v>788</v>
      </c>
      <c r="B40" s="365" t="n">
        <v>6.73202308598551</v>
      </c>
      <c r="C40" s="365" t="n">
        <v>6.73202308598551</v>
      </c>
      <c r="D40" s="365"/>
      <c r="E40" s="365" t="n">
        <v>107.047244094488</v>
      </c>
      <c r="F40" s="365" t="n">
        <v>2.39431612514005</v>
      </c>
      <c r="G40" s="365"/>
      <c r="H40" s="365" t="n">
        <v>87.3480312753348</v>
      </c>
      <c r="I40" s="365" t="n">
        <v>-11.2681201051424</v>
      </c>
      <c r="J40" s="365"/>
      <c r="K40" s="365" t="n">
        <v>5.99522424666795</v>
      </c>
      <c r="L40" s="365" t="n">
        <v>98.3593291338083</v>
      </c>
      <c r="M40" s="365"/>
      <c r="N40" s="365" t="n">
        <v>127.368087522114</v>
      </c>
      <c r="O40" s="365" t="n">
        <v>127.368087522114</v>
      </c>
      <c r="P40" s="365" t="n">
        <v>69.1201140674371</v>
      </c>
      <c r="Q40" s="365" t="n">
        <v>192.6313843879</v>
      </c>
      <c r="R40" s="365"/>
      <c r="S40" s="365" t="n">
        <v>42.9544874446606</v>
      </c>
      <c r="T40" s="365" t="n">
        <v>58.7092798732904</v>
      </c>
    </row>
    <row r="41" s="352" customFormat="true" ht="15.75" hidden="false" customHeight="false" outlineLevel="0" collapsed="false">
      <c r="A41" s="349" t="s">
        <v>789</v>
      </c>
      <c r="B41" s="365" t="n">
        <v>13.3465896999362</v>
      </c>
      <c r="C41" s="365" t="n">
        <v>13.3465896999362</v>
      </c>
      <c r="D41" s="365"/>
      <c r="E41" s="365" t="n">
        <v>187.901481111666</v>
      </c>
      <c r="F41" s="365" t="n">
        <v>1.87099506174377</v>
      </c>
      <c r="G41" s="365"/>
      <c r="H41" s="365" t="n">
        <v>88.4261520997252</v>
      </c>
      <c r="I41" s="365" t="n">
        <v>-9.48976663768027</v>
      </c>
      <c r="J41" s="365"/>
      <c r="K41" s="365" t="n">
        <v>0.678613066488105</v>
      </c>
      <c r="L41" s="365" t="n">
        <v>5.09174838372375</v>
      </c>
      <c r="M41" s="365"/>
      <c r="N41" s="365" t="n">
        <v>68.4650786671763</v>
      </c>
      <c r="O41" s="365" t="n">
        <v>68.4650786671763</v>
      </c>
      <c r="P41" s="365" t="n">
        <v>66.4803370724454</v>
      </c>
      <c r="Q41" s="365" t="n">
        <v>108.422834139411</v>
      </c>
      <c r="R41" s="365"/>
      <c r="S41" s="365" t="n">
        <v>39.0728740198364</v>
      </c>
      <c r="T41" s="365" t="n">
        <v>71.1216466164728</v>
      </c>
    </row>
    <row r="42" s="352" customFormat="true" ht="15.75" hidden="false" customHeight="false" outlineLevel="0" collapsed="false">
      <c r="A42" s="349" t="s">
        <v>790</v>
      </c>
      <c r="B42" s="365" t="n">
        <v>13.3938411669368</v>
      </c>
      <c r="C42" s="365" t="n">
        <v>13.3938411669368</v>
      </c>
      <c r="D42" s="365"/>
      <c r="E42" s="365" t="n">
        <v>100.005223023086</v>
      </c>
      <c r="F42" s="365" t="n">
        <v>5.44068836955533</v>
      </c>
      <c r="G42" s="365"/>
      <c r="H42" s="365" t="n">
        <v>86.4163525351739</v>
      </c>
      <c r="I42" s="365" t="n">
        <v>-10.6867474106834</v>
      </c>
      <c r="J42" s="365"/>
      <c r="K42" s="365" t="n">
        <v>-1.90478840063617</v>
      </c>
      <c r="L42" s="365" t="n">
        <v>-17.3626373626374</v>
      </c>
      <c r="M42" s="365"/>
      <c r="N42" s="365" t="n">
        <v>77.6337769233641</v>
      </c>
      <c r="O42" s="365" t="n">
        <v>77.6337769233641</v>
      </c>
      <c r="P42" s="365" t="n">
        <v>11.4391634626153</v>
      </c>
      <c r="Q42" s="365" t="n">
        <v>94.1232875433947</v>
      </c>
      <c r="R42" s="365"/>
      <c r="S42" s="365" t="n">
        <v>31.4336108104073</v>
      </c>
      <c r="T42" s="365" t="n">
        <v>30.0782863432232</v>
      </c>
    </row>
    <row r="43" s="352" customFormat="true" ht="15.75" hidden="false" customHeight="false" outlineLevel="0" collapsed="false">
      <c r="A43" s="349" t="s">
        <v>791</v>
      </c>
      <c r="B43" s="365" t="n">
        <v>7.62790732794829</v>
      </c>
      <c r="C43" s="365" t="n">
        <v>7.62790732794829</v>
      </c>
      <c r="D43" s="365"/>
      <c r="E43" s="365" t="n">
        <v>107.147309370455</v>
      </c>
      <c r="F43" s="365" t="n">
        <v>1.63205653365163</v>
      </c>
      <c r="G43" s="365"/>
      <c r="H43" s="365" t="n">
        <v>82.7263112160484</v>
      </c>
      <c r="I43" s="365" t="n">
        <v>-14.8359973966644</v>
      </c>
      <c r="J43" s="365"/>
      <c r="K43" s="365" t="n">
        <v>0.207017257711393</v>
      </c>
      <c r="L43" s="365" t="n">
        <v>3.31658291457286</v>
      </c>
      <c r="M43" s="365"/>
      <c r="N43" s="365" t="n">
        <v>64.814268010612</v>
      </c>
      <c r="O43" s="365" t="n">
        <v>64.814268010612</v>
      </c>
      <c r="P43" s="365" t="n">
        <v>10.4216158660707</v>
      </c>
      <c r="Q43" s="365" t="n">
        <v>124.812433731059</v>
      </c>
      <c r="R43" s="365"/>
      <c r="S43" s="365" t="n">
        <v>49.5975769614488</v>
      </c>
      <c r="T43" s="365" t="n">
        <v>57.4094630220619</v>
      </c>
    </row>
    <row r="44" s="352" customFormat="true" ht="15.75" hidden="false" customHeight="false" outlineLevel="0" collapsed="false">
      <c r="A44" s="349" t="s">
        <v>792</v>
      </c>
      <c r="B44" s="365" t="n">
        <v>10.4070738068355</v>
      </c>
      <c r="C44" s="365" t="n">
        <v>10.4070738068355</v>
      </c>
      <c r="D44" s="365"/>
      <c r="E44" s="365" t="n">
        <v>119.292076887014</v>
      </c>
      <c r="F44" s="365" t="n">
        <v>2.41434344120344</v>
      </c>
      <c r="G44" s="365"/>
      <c r="H44" s="365" t="n">
        <v>123.743184875735</v>
      </c>
      <c r="I44" s="365" t="n">
        <v>13.5664363956346</v>
      </c>
      <c r="J44" s="365"/>
      <c r="K44" s="365" t="n">
        <v>4.72541785424285</v>
      </c>
      <c r="L44" s="365" t="n">
        <v>59.4555677454745</v>
      </c>
      <c r="M44" s="365"/>
      <c r="N44" s="365" t="n">
        <v>55.9664863137228</v>
      </c>
      <c r="O44" s="365" t="n">
        <v>55.9664863137228</v>
      </c>
      <c r="P44" s="365" t="n">
        <v>2.76465082300299</v>
      </c>
      <c r="Q44" s="365" t="n">
        <v>90.6262128164738</v>
      </c>
      <c r="R44" s="365"/>
      <c r="S44" s="365" t="n">
        <v>32.3007882695575</v>
      </c>
      <c r="T44" s="365" t="n">
        <v>30.4693284635179</v>
      </c>
    </row>
    <row r="45" s="352" customFormat="true" ht="15.75" hidden="false" customHeight="false" outlineLevel="0" collapsed="false">
      <c r="A45" s="349" t="s">
        <v>793</v>
      </c>
      <c r="B45" s="365" t="n">
        <v>4.63127311670154</v>
      </c>
      <c r="C45" s="365" t="n">
        <v>4.63127311670154</v>
      </c>
      <c r="D45" s="365"/>
      <c r="E45" s="365" t="n">
        <v>124.373040752351</v>
      </c>
      <c r="F45" s="365" t="n">
        <v>1.77555138106171</v>
      </c>
      <c r="G45" s="365"/>
      <c r="H45" s="365" t="n">
        <v>182.874261342205</v>
      </c>
      <c r="I45" s="365" t="n">
        <v>38.3520902660135</v>
      </c>
      <c r="J45" s="365"/>
      <c r="K45" s="365" t="n">
        <v>1.01210724804643</v>
      </c>
      <c r="L45" s="365" t="n">
        <v>22.3831270280014</v>
      </c>
      <c r="M45" s="365"/>
      <c r="N45" s="365" t="n">
        <v>58.4228377614471</v>
      </c>
      <c r="O45" s="365" t="n">
        <v>58.4228377614471</v>
      </c>
      <c r="P45" s="365" t="n">
        <v>9.41569957547745</v>
      </c>
      <c r="Q45" s="365" t="n">
        <v>104.484642924439</v>
      </c>
      <c r="R45" s="365"/>
      <c r="S45" s="365" t="n">
        <v>2.70148194947849</v>
      </c>
      <c r="T45" s="365" t="n">
        <v>3.92818900508054</v>
      </c>
    </row>
    <row r="46" s="352" customFormat="true" ht="15.75" hidden="false" customHeight="false" outlineLevel="0" collapsed="false">
      <c r="A46" s="349" t="s">
        <v>794</v>
      </c>
      <c r="B46" s="365" t="n">
        <v>9.08964375453274</v>
      </c>
      <c r="C46" s="365" t="n">
        <v>9.08964375453274</v>
      </c>
      <c r="D46" s="365"/>
      <c r="E46" s="365" t="n">
        <v>100.910364145658</v>
      </c>
      <c r="F46" s="365" t="n">
        <v>2.02923058340379</v>
      </c>
      <c r="G46" s="365"/>
      <c r="H46" s="365" t="n">
        <v>105.169466754778</v>
      </c>
      <c r="I46" s="365" t="n">
        <v>4.02906094230155</v>
      </c>
      <c r="J46" s="365"/>
      <c r="K46" s="365" t="n">
        <v>2.07977172164119</v>
      </c>
      <c r="L46" s="365" t="n">
        <v>40.2701715954728</v>
      </c>
      <c r="M46" s="365"/>
      <c r="N46" s="365" t="n">
        <v>73.5313570079899</v>
      </c>
      <c r="O46" s="365" t="n">
        <v>73.5313570079899</v>
      </c>
      <c r="P46" s="365" t="n">
        <v>65.9659921274122</v>
      </c>
      <c r="Q46" s="365" t="n">
        <v>176.401437974035</v>
      </c>
      <c r="R46" s="365"/>
      <c r="S46" s="365" t="n">
        <v>27.1220251112083</v>
      </c>
      <c r="T46" s="365" t="n">
        <v>33.0236050171854</v>
      </c>
    </row>
    <row r="47" s="352" customFormat="true" ht="15.75" hidden="false" customHeight="false" outlineLevel="0" collapsed="false">
      <c r="A47" s="349" t="s">
        <v>795</v>
      </c>
      <c r="B47" s="365" t="n">
        <v>47.1004862838264</v>
      </c>
      <c r="C47" s="365" t="n">
        <v>47.1004862838264</v>
      </c>
      <c r="D47" s="365"/>
      <c r="E47" s="365" t="n">
        <v>168.537666174298</v>
      </c>
      <c r="F47" s="365" t="n">
        <v>1.52186130156232</v>
      </c>
      <c r="G47" s="365"/>
      <c r="H47" s="365" t="n">
        <v>9.47831575593046</v>
      </c>
      <c r="I47" s="365" t="n">
        <v>-47.0001537865972</v>
      </c>
      <c r="J47" s="365"/>
      <c r="K47" s="365" t="n">
        <v>2.3098575018496</v>
      </c>
      <c r="L47" s="365" t="n">
        <v>5.11002717063717</v>
      </c>
      <c r="M47" s="365"/>
      <c r="N47" s="365" t="n">
        <v>2056.1669829222</v>
      </c>
      <c r="O47" s="365" t="n">
        <v>2056.1669829222</v>
      </c>
      <c r="P47" s="365" t="n">
        <v>0</v>
      </c>
      <c r="Q47" s="365" t="n">
        <v>2103.60531309298</v>
      </c>
      <c r="R47" s="365"/>
      <c r="S47" s="365" t="n">
        <v>1677.08728652751</v>
      </c>
      <c r="T47" s="365" t="n">
        <v>8573.96593673966</v>
      </c>
    </row>
    <row r="48" s="352" customFormat="true" ht="15.75" hidden="false" customHeight="false" outlineLevel="0" collapsed="false">
      <c r="A48" s="349" t="s">
        <v>796</v>
      </c>
      <c r="B48" s="365" t="n">
        <v>84.899884163495</v>
      </c>
      <c r="C48" s="365" t="n">
        <v>84.899884163495</v>
      </c>
      <c r="D48" s="365"/>
      <c r="E48" s="365" t="n">
        <v>0</v>
      </c>
      <c r="F48" s="365" t="n">
        <v>0</v>
      </c>
      <c r="G48" s="365"/>
      <c r="H48" s="365" t="n">
        <v>48876.1363636364</v>
      </c>
      <c r="I48" s="365" t="n">
        <v>88.786612609631</v>
      </c>
      <c r="J48" s="365"/>
      <c r="K48" s="365" t="n">
        <v>2.43879971443705</v>
      </c>
      <c r="L48" s="365" t="n">
        <v>2.63066375198728</v>
      </c>
      <c r="M48" s="365"/>
      <c r="N48" s="365" t="n">
        <v>0</v>
      </c>
      <c r="O48" s="365" t="n">
        <v>0</v>
      </c>
      <c r="P48" s="365" t="n">
        <v>0</v>
      </c>
      <c r="Q48" s="365" t="n">
        <v>1451.29326047359</v>
      </c>
      <c r="R48" s="365"/>
      <c r="S48" s="365" t="n">
        <v>127.140255009107</v>
      </c>
      <c r="T48" s="365" t="n">
        <v>127.140255009107</v>
      </c>
    </row>
    <row r="49" s="352" customFormat="true" ht="15.75" hidden="false" customHeight="false" outlineLevel="0" collapsed="false">
      <c r="A49" s="349" t="s">
        <v>797</v>
      </c>
      <c r="B49" s="365" t="n">
        <v>61.3232905863247</v>
      </c>
      <c r="C49" s="365" t="n">
        <v>61.3232905863247</v>
      </c>
      <c r="D49" s="365"/>
      <c r="E49" s="365" t="n">
        <v>0</v>
      </c>
      <c r="F49" s="365" t="n">
        <v>0</v>
      </c>
      <c r="G49" s="365"/>
      <c r="H49" s="365" t="n">
        <v>0</v>
      </c>
      <c r="I49" s="365" t="n">
        <v>93.5571484571877</v>
      </c>
      <c r="J49" s="365"/>
      <c r="K49" s="365" t="n">
        <v>4.25441576086957</v>
      </c>
      <c r="L49" s="365" t="n">
        <v>7.14048173309896</v>
      </c>
      <c r="M49" s="365"/>
      <c r="N49" s="365" t="n">
        <v>0</v>
      </c>
      <c r="O49" s="365" t="n">
        <v>0</v>
      </c>
      <c r="P49" s="365" t="n">
        <v>0</v>
      </c>
      <c r="Q49" s="365" t="n">
        <v>0</v>
      </c>
      <c r="R49" s="365"/>
      <c r="S49" s="365" t="n">
        <v>0</v>
      </c>
      <c r="T49" s="365" t="n">
        <v>100</v>
      </c>
    </row>
    <row r="50" s="352" customFormat="true" ht="15.75" hidden="false" customHeight="false" outlineLevel="0" collapsed="false">
      <c r="A50" s="349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</row>
    <row r="51" s="352" customFormat="true" ht="15.75" hidden="false" customHeight="false" outlineLevel="0" collapsed="false">
      <c r="A51" s="353" t="s">
        <v>798</v>
      </c>
      <c r="B51" s="515" t="n">
        <v>9.7196471157258</v>
      </c>
      <c r="C51" s="515" t="n">
        <v>9.32717365554439</v>
      </c>
      <c r="D51" s="515"/>
      <c r="E51" s="515" t="n">
        <v>151.500821592405</v>
      </c>
      <c r="F51" s="515" t="n">
        <v>1.44897291753783</v>
      </c>
      <c r="G51" s="515"/>
      <c r="H51" s="515" t="n">
        <v>113.346429598004</v>
      </c>
      <c r="I51" s="515" t="n">
        <v>8.34839497013249</v>
      </c>
      <c r="J51" s="515"/>
      <c r="K51" s="515" t="n">
        <v>2.78382596495586</v>
      </c>
      <c r="L51" s="515" t="n">
        <v>32.4735524292381</v>
      </c>
      <c r="M51" s="515"/>
      <c r="N51" s="515" t="n">
        <v>66.3765540306738</v>
      </c>
      <c r="O51" s="515" t="n">
        <v>62.9277604549839</v>
      </c>
      <c r="P51" s="515" t="n">
        <v>14.6218916158596</v>
      </c>
      <c r="Q51" s="515" t="n">
        <v>90.6597604513668</v>
      </c>
      <c r="R51" s="515"/>
      <c r="S51" s="515" t="n">
        <v>31.4989097183307</v>
      </c>
      <c r="T51" s="515" t="n">
        <v>35.5811904611959</v>
      </c>
    </row>
    <row r="52" s="352" customFormat="true" ht="15.75" hidden="false" customHeight="false" outlineLevel="0" collapsed="false">
      <c r="A52" s="355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59" t="s">
        <v>799</v>
      </c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</row>
    <row r="55" s="352" customFormat="true" ht="15.75" hidden="false" customHeight="false" outlineLevel="0" collapsed="false">
      <c r="A55" s="35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</row>
    <row r="56" s="352" customFormat="true" ht="15.75" hidden="false" customHeight="false" outlineLevel="0" collapsed="false">
      <c r="A56" s="349" t="s">
        <v>800</v>
      </c>
      <c r="B56" s="365" t="n">
        <v>5.91031960268029</v>
      </c>
      <c r="C56" s="365" t="n">
        <v>5.91031960268029</v>
      </c>
      <c r="D56" s="365"/>
      <c r="E56" s="365" t="n">
        <v>100</v>
      </c>
      <c r="F56" s="365" t="n">
        <v>7.82983907496022</v>
      </c>
      <c r="G56" s="365"/>
      <c r="H56" s="365" t="n">
        <v>152.404058448797</v>
      </c>
      <c r="I56" s="365" t="n">
        <v>24.2656748542299</v>
      </c>
      <c r="J56" s="365"/>
      <c r="K56" s="365" t="n">
        <v>0.34958184630124</v>
      </c>
      <c r="L56" s="365" t="n">
        <v>6.33360023085959</v>
      </c>
      <c r="M56" s="365"/>
      <c r="N56" s="365" t="n">
        <v>23.6982772643555</v>
      </c>
      <c r="O56" s="365" t="n">
        <v>23.6982772643555</v>
      </c>
      <c r="P56" s="365" t="n">
        <v>47.0287649277422</v>
      </c>
      <c r="Q56" s="365" t="n">
        <v>76.9864326114067</v>
      </c>
      <c r="R56" s="365"/>
      <c r="S56" s="365" t="n">
        <v>27.3796787390704</v>
      </c>
      <c r="T56" s="365" t="n">
        <v>29.0004404046936</v>
      </c>
    </row>
    <row r="57" s="352" customFormat="true" ht="15.75" hidden="false" customHeight="false" outlineLevel="0" collapsed="false">
      <c r="A57" s="349" t="s">
        <v>801</v>
      </c>
      <c r="B57" s="365" t="n">
        <v>2.76932261067869</v>
      </c>
      <c r="C57" s="365" t="n">
        <v>2.76932261067869</v>
      </c>
      <c r="D57" s="365"/>
      <c r="E57" s="365" t="n">
        <v>83.453013470724</v>
      </c>
      <c r="F57" s="365" t="n">
        <v>14.421759651271</v>
      </c>
      <c r="G57" s="365"/>
      <c r="H57" s="365" t="n">
        <v>196.942660411372</v>
      </c>
      <c r="I57" s="365" t="n">
        <v>31.7168256516279</v>
      </c>
      <c r="J57" s="365"/>
      <c r="K57" s="365" t="n">
        <v>-0.354973210156834</v>
      </c>
      <c r="L57" s="365" t="n">
        <v>-14.4013298544615</v>
      </c>
      <c r="M57" s="365"/>
      <c r="N57" s="365" t="n">
        <v>13.2657502683188</v>
      </c>
      <c r="O57" s="365" t="n">
        <v>13.2657502683188</v>
      </c>
      <c r="P57" s="365" t="n">
        <v>56.0733538883899</v>
      </c>
      <c r="Q57" s="365" t="n">
        <v>82.4739837298732</v>
      </c>
      <c r="R57" s="365"/>
      <c r="S57" s="365" t="n">
        <v>34.9635675921111</v>
      </c>
      <c r="T57" s="365" t="n">
        <v>38.9838355820782</v>
      </c>
    </row>
    <row r="58" s="352" customFormat="true" ht="15.75" hidden="false" customHeight="false" outlineLevel="0" collapsed="false">
      <c r="A58" s="349" t="s">
        <v>802</v>
      </c>
      <c r="B58" s="365" t="n">
        <v>10.6263912599061</v>
      </c>
      <c r="C58" s="365" t="n">
        <v>10.6263912599061</v>
      </c>
      <c r="D58" s="365"/>
      <c r="E58" s="365" t="n">
        <v>100</v>
      </c>
      <c r="F58" s="365" t="n">
        <v>4.37974920011062</v>
      </c>
      <c r="G58" s="365"/>
      <c r="H58" s="365" t="n">
        <v>131.517445083339</v>
      </c>
      <c r="I58" s="365" t="n">
        <v>16.0500338832746</v>
      </c>
      <c r="J58" s="365"/>
      <c r="K58" s="365" t="n">
        <v>1.70514423425083</v>
      </c>
      <c r="L58" s="365" t="n">
        <v>15.4609563329775</v>
      </c>
      <c r="M58" s="365"/>
      <c r="N58" s="365" t="n">
        <v>17.2441878784456</v>
      </c>
      <c r="O58" s="365" t="n">
        <v>17.2441878784456</v>
      </c>
      <c r="P58" s="365" t="n">
        <v>77.2849583559166</v>
      </c>
      <c r="Q58" s="365" t="n">
        <v>78.8444026963211</v>
      </c>
      <c r="R58" s="365"/>
      <c r="S58" s="365" t="n">
        <v>31.4688370406261</v>
      </c>
      <c r="T58" s="365" t="n">
        <v>33.2378344143484</v>
      </c>
    </row>
    <row r="59" s="352" customFormat="true" ht="15.75" hidden="false" customHeight="false" outlineLevel="0" collapsed="false">
      <c r="A59" s="349" t="s">
        <v>803</v>
      </c>
      <c r="B59" s="365" t="n">
        <v>19.1216751422677</v>
      </c>
      <c r="C59" s="365" t="n">
        <v>19.1216751422677</v>
      </c>
      <c r="D59" s="365"/>
      <c r="E59" s="365" t="n">
        <v>262.338513387006</v>
      </c>
      <c r="F59" s="365" t="n">
        <v>1.27928909753951</v>
      </c>
      <c r="G59" s="365"/>
      <c r="H59" s="365" t="n">
        <v>13620.4230118443</v>
      </c>
      <c r="I59" s="365" t="n">
        <v>85.7598840875247</v>
      </c>
      <c r="J59" s="365"/>
      <c r="K59" s="365" t="n">
        <v>1.07583431465581</v>
      </c>
      <c r="L59" s="365" t="n">
        <v>6.31225893006876</v>
      </c>
      <c r="M59" s="365"/>
      <c r="N59" s="365" t="n">
        <v>237.590682117957</v>
      </c>
      <c r="O59" s="365" t="n">
        <v>237.590682117957</v>
      </c>
      <c r="P59" s="365" t="n">
        <v>6.2929856792915</v>
      </c>
      <c r="Q59" s="365" t="n">
        <v>468.661967684191</v>
      </c>
      <c r="R59" s="365"/>
      <c r="S59" s="365" t="n">
        <v>35.2235255323158</v>
      </c>
      <c r="T59" s="365" t="n">
        <v>34.9881009479527</v>
      </c>
    </row>
    <row r="60" s="352" customFormat="true" ht="15.75" hidden="false" customHeight="false" outlineLevel="0" collapsed="false">
      <c r="A60" s="357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</row>
    <row r="61" s="352" customFormat="true" ht="15.75" hidden="false" customHeight="false" outlineLevel="0" collapsed="false">
      <c r="A61" s="353" t="s">
        <v>804</v>
      </c>
      <c r="B61" s="515" t="n">
        <v>6.49600894156338</v>
      </c>
      <c r="C61" s="515" t="n">
        <v>6.49600894156338</v>
      </c>
      <c r="D61" s="515"/>
      <c r="E61" s="515" t="n">
        <v>97.2863921345399</v>
      </c>
      <c r="F61" s="515" t="n">
        <v>8.01744301556912</v>
      </c>
      <c r="G61" s="515"/>
      <c r="H61" s="515" t="n">
        <v>175.171528054473</v>
      </c>
      <c r="I61" s="515" t="n">
        <v>29.5843226898965</v>
      </c>
      <c r="J61" s="515"/>
      <c r="K61" s="515" t="n">
        <v>0.292515602641483</v>
      </c>
      <c r="L61" s="515" t="n">
        <v>5.16706790259426</v>
      </c>
      <c r="M61" s="515"/>
      <c r="N61" s="515" t="n">
        <v>22.2845451020494</v>
      </c>
      <c r="O61" s="515" t="n">
        <v>22.2845451020494</v>
      </c>
      <c r="P61" s="515" t="n">
        <v>53.0802702027238</v>
      </c>
      <c r="Q61" s="515" t="n">
        <v>84.2233488031414</v>
      </c>
      <c r="R61" s="515"/>
      <c r="S61" s="515" t="n">
        <v>30.498550904046</v>
      </c>
      <c r="T61" s="515" t="n">
        <v>32.6996420999142</v>
      </c>
    </row>
    <row r="62" s="352" customFormat="true" ht="16.5" hidden="false" customHeight="false" outlineLevel="0" collapsed="false">
      <c r="A62" s="35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6.5" hidden="false" customHeight="false" outlineLevel="0" collapsed="false">
      <c r="A63" s="361" t="s">
        <v>805</v>
      </c>
      <c r="B63" s="548" t="n">
        <v>9.32860162158151</v>
      </c>
      <c r="C63" s="548" t="n">
        <v>8.999272966095</v>
      </c>
      <c r="D63" s="548"/>
      <c r="E63" s="548" t="n">
        <v>138.584463835511</v>
      </c>
      <c r="F63" s="548" t="n">
        <v>1.80038722754756</v>
      </c>
      <c r="G63" s="548"/>
      <c r="H63" s="548" t="n">
        <v>118.672922881546</v>
      </c>
      <c r="I63" s="548" t="n">
        <v>11.1157596801842</v>
      </c>
      <c r="J63" s="548"/>
      <c r="K63" s="548" t="n">
        <v>2.4798441783769</v>
      </c>
      <c r="L63" s="548" t="n">
        <v>30.1781511232131</v>
      </c>
      <c r="M63" s="548"/>
      <c r="N63" s="548" t="n">
        <v>60.3370629607258</v>
      </c>
      <c r="O63" s="548" t="n">
        <v>57.6120907788718</v>
      </c>
      <c r="P63" s="548" t="n">
        <v>19.6518095264235</v>
      </c>
      <c r="Q63" s="548" t="n">
        <v>89.7781346961218</v>
      </c>
      <c r="R63" s="548"/>
      <c r="S63" s="548" t="n">
        <v>31.3618858386659</v>
      </c>
      <c r="T63" s="548" t="n">
        <v>35.1539923546728</v>
      </c>
    </row>
    <row r="64" s="352" customFormat="true" ht="15.75" hidden="false" customHeight="false" outlineLevel="0" collapsed="false">
      <c r="A64" s="364"/>
    </row>
    <row r="65" s="366" customFormat="true" ht="11.25" hidden="false" customHeight="false" outlineLevel="0" collapsed="false">
      <c r="A65" s="140" t="s">
        <v>1032</v>
      </c>
      <c r="B65" s="501"/>
      <c r="C65" s="501"/>
      <c r="D65" s="501"/>
      <c r="E65" s="501"/>
      <c r="F65" s="501"/>
      <c r="G65" s="501"/>
      <c r="H65" s="501"/>
      <c r="I65" s="501"/>
      <c r="J65" s="501"/>
      <c r="K65" s="501"/>
      <c r="L65" s="501"/>
      <c r="M65" s="501"/>
      <c r="N65" s="501"/>
      <c r="O65" s="501"/>
      <c r="P65" s="501"/>
      <c r="Q65" s="501"/>
      <c r="R65" s="501"/>
      <c r="S65" s="501"/>
      <c r="T65" s="501"/>
    </row>
    <row r="66" s="366" customFormat="true" ht="11.25" hidden="false" customHeight="false" outlineLevel="0" collapsed="false">
      <c r="A66" s="140" t="s">
        <v>39</v>
      </c>
      <c r="B66" s="140"/>
      <c r="C66" s="140"/>
      <c r="D66" s="501"/>
      <c r="E66" s="501"/>
      <c r="F66" s="501"/>
      <c r="G66" s="501"/>
      <c r="H66" s="501"/>
      <c r="I66" s="501"/>
      <c r="J66" s="501"/>
      <c r="K66" s="501"/>
      <c r="L66" s="501"/>
      <c r="M66" s="501"/>
      <c r="N66" s="501"/>
      <c r="O66" s="501"/>
      <c r="P66" s="501"/>
      <c r="Q66" s="501"/>
      <c r="R66" s="501"/>
      <c r="S66" s="501"/>
      <c r="T66" s="501"/>
    </row>
    <row r="67" s="366" customFormat="true" ht="11.25" hidden="false" customHeight="false" outlineLevel="0" collapsed="false">
      <c r="A67" s="140" t="s">
        <v>116</v>
      </c>
      <c r="B67" s="140"/>
      <c r="C67" s="140"/>
      <c r="D67" s="501"/>
      <c r="E67" s="501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1"/>
      <c r="T67" s="501"/>
    </row>
    <row r="68" s="366" customFormat="true" ht="11.25" hidden="false" customHeight="false" outlineLevel="0" collapsed="false">
      <c r="A68" s="140" t="s">
        <v>1083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501"/>
      <c r="N68" s="501"/>
      <c r="O68" s="501"/>
      <c r="P68" s="501"/>
      <c r="Q68" s="501"/>
      <c r="R68" s="501"/>
      <c r="S68" s="501"/>
      <c r="T68" s="501"/>
    </row>
    <row r="69" s="366" customFormat="true" ht="11.25" hidden="false" customHeight="false" outlineLevel="0" collapsed="false">
      <c r="A69" s="140" t="s">
        <v>1084</v>
      </c>
      <c r="B69" s="140"/>
      <c r="C69" s="140"/>
      <c r="D69" s="140"/>
      <c r="E69" s="140"/>
      <c r="F69" s="140"/>
      <c r="G69" s="140"/>
      <c r="H69" s="140"/>
      <c r="I69" s="501"/>
      <c r="J69" s="140"/>
      <c r="K69" s="140"/>
      <c r="L69" s="501"/>
      <c r="M69" s="501"/>
      <c r="N69" s="501"/>
      <c r="O69" s="501"/>
      <c r="P69" s="501"/>
      <c r="Q69" s="501"/>
      <c r="R69" s="501"/>
      <c r="S69" s="501"/>
      <c r="T69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8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86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5</v>
      </c>
      <c r="B7" s="85" t="s">
        <v>1087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8</v>
      </c>
      <c r="C8" s="83" t="s">
        <v>1089</v>
      </c>
      <c r="D8" s="556" t="s">
        <v>1090</v>
      </c>
      <c r="E8" s="556" t="s">
        <v>1091</v>
      </c>
    </row>
    <row r="10" s="195" customFormat="true" ht="12.75" hidden="false" customHeight="false" outlineLevel="0" collapsed="false">
      <c r="A10" s="61" t="s">
        <v>1092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3</v>
      </c>
      <c r="B12" s="557"/>
      <c r="C12" s="61" t="n">
        <v>118784306</v>
      </c>
      <c r="D12" s="341" t="n">
        <v>100</v>
      </c>
      <c r="E12" s="558" t="n">
        <v>49.0664125384651</v>
      </c>
    </row>
    <row r="13" s="561" customFormat="true" ht="12.75" hidden="false" customHeight="false" outlineLevel="0" collapsed="false">
      <c r="A13" s="158" t="s">
        <v>1094</v>
      </c>
      <c r="B13" s="559" t="n">
        <v>1</v>
      </c>
      <c r="C13" s="560" t="n">
        <v>31285146</v>
      </c>
      <c r="D13" s="331" t="n">
        <v>26.3377773154646</v>
      </c>
      <c r="E13" s="331" t="n">
        <v>12.9230024710681</v>
      </c>
    </row>
    <row r="14" s="561" customFormat="true" ht="12.75" hidden="false" customHeight="false" outlineLevel="0" collapsed="false">
      <c r="A14" s="158" t="s">
        <v>1095</v>
      </c>
      <c r="B14" s="559" t="n">
        <v>2</v>
      </c>
      <c r="C14" s="560" t="n">
        <v>25864926</v>
      </c>
      <c r="D14" s="331" t="n">
        <v>21.7746997654724</v>
      </c>
      <c r="E14" s="331" t="n">
        <v>10.6840640159389</v>
      </c>
    </row>
    <row r="15" s="561" customFormat="true" ht="12.75" hidden="false" customHeight="false" outlineLevel="0" collapsed="false">
      <c r="A15" s="158" t="s">
        <v>1096</v>
      </c>
      <c r="B15" s="559" t="n">
        <v>3</v>
      </c>
      <c r="C15" s="560" t="n">
        <v>23507772</v>
      </c>
      <c r="D15" s="331" t="n">
        <v>19.7903012541068</v>
      </c>
      <c r="E15" s="331" t="n">
        <v>9.71039085594505</v>
      </c>
    </row>
    <row r="16" s="561" customFormat="true" ht="12.75" hidden="false" customHeight="false" outlineLevel="0" collapsed="false">
      <c r="A16" s="158" t="s">
        <v>1097</v>
      </c>
      <c r="B16" s="559" t="n">
        <v>4</v>
      </c>
      <c r="C16" s="560" t="n">
        <v>22438844</v>
      </c>
      <c r="D16" s="331" t="n">
        <v>18.8904113309379</v>
      </c>
      <c r="E16" s="331" t="n">
        <v>9.26884715385097</v>
      </c>
    </row>
    <row r="17" s="561" customFormat="true" ht="12.75" hidden="false" customHeight="false" outlineLevel="0" collapsed="false">
      <c r="A17" s="158" t="s">
        <v>1098</v>
      </c>
      <c r="B17" s="559" t="n">
        <v>5</v>
      </c>
      <c r="C17" s="560" t="n">
        <v>15687618</v>
      </c>
      <c r="D17" s="331" t="n">
        <v>13.2068103340184</v>
      </c>
      <c r="E17" s="331" t="n">
        <v>6.4801080416621</v>
      </c>
    </row>
    <row r="19" s="195" customFormat="true" ht="12.75" hidden="false" customHeight="false" outlineLevel="0" collapsed="false">
      <c r="A19" s="346" t="s">
        <v>1099</v>
      </c>
      <c r="B19" s="557"/>
      <c r="C19" s="61" t="n">
        <v>74070901</v>
      </c>
      <c r="D19" s="341" t="n">
        <v>100</v>
      </c>
      <c r="E19" s="558" t="n">
        <v>30.5965788574949</v>
      </c>
    </row>
    <row r="20" s="561" customFormat="true" ht="12.75" hidden="false" customHeight="false" outlineLevel="0" collapsed="false">
      <c r="A20" s="158" t="s">
        <v>1100</v>
      </c>
      <c r="B20" s="559" t="n">
        <v>1</v>
      </c>
      <c r="C20" s="560" t="n">
        <v>10111909</v>
      </c>
      <c r="D20" s="331" t="n">
        <v>13.6516619394167</v>
      </c>
      <c r="E20" s="331" t="n">
        <v>4.17694151065224</v>
      </c>
    </row>
    <row r="21" s="561" customFormat="true" ht="12.75" hidden="false" customHeight="false" outlineLevel="0" collapsed="false">
      <c r="A21" s="158" t="s">
        <v>1101</v>
      </c>
      <c r="B21" s="559" t="n">
        <v>2</v>
      </c>
      <c r="C21" s="560" t="n">
        <v>7355926</v>
      </c>
      <c r="D21" s="331" t="n">
        <v>9.93092550609044</v>
      </c>
      <c r="E21" s="331" t="n">
        <v>3.03852345375004</v>
      </c>
    </row>
    <row r="22" s="561" customFormat="true" ht="12.75" hidden="false" customHeight="false" outlineLevel="0" collapsed="false">
      <c r="A22" s="158" t="s">
        <v>1102</v>
      </c>
      <c r="B22" s="559" t="n">
        <v>3</v>
      </c>
      <c r="C22" s="560" t="n">
        <v>7028363</v>
      </c>
      <c r="D22" s="331" t="n">
        <v>9.48869651254816</v>
      </c>
      <c r="E22" s="331" t="n">
        <v>2.90321651101017</v>
      </c>
    </row>
    <row r="23" s="561" customFormat="true" ht="12.75" hidden="false" customHeight="false" outlineLevel="0" collapsed="false">
      <c r="A23" s="158" t="s">
        <v>1103</v>
      </c>
      <c r="B23" s="559" t="n">
        <v>4</v>
      </c>
      <c r="C23" s="560" t="n">
        <v>6726893</v>
      </c>
      <c r="D23" s="331" t="n">
        <v>9.08169457800979</v>
      </c>
      <c r="E23" s="331" t="n">
        <v>2.77868784315761</v>
      </c>
    </row>
    <row r="24" s="561" customFormat="true" ht="12.75" hidden="false" customHeight="false" outlineLevel="0" collapsed="false">
      <c r="A24" s="158" t="s">
        <v>1104</v>
      </c>
      <c r="B24" s="559" t="n">
        <v>5</v>
      </c>
      <c r="C24" s="560" t="n">
        <v>6046477</v>
      </c>
      <c r="D24" s="331" t="n">
        <v>8.16309362836021</v>
      </c>
      <c r="E24" s="331" t="n">
        <v>2.49762737921238</v>
      </c>
    </row>
    <row r="25" s="561" customFormat="true" ht="12.75" hidden="false" customHeight="false" outlineLevel="0" collapsed="false">
      <c r="A25" s="158" t="s">
        <v>1105</v>
      </c>
      <c r="B25" s="559" t="n">
        <v>6</v>
      </c>
      <c r="C25" s="560" t="n">
        <v>6006476</v>
      </c>
      <c r="D25" s="331" t="n">
        <v>8.10908996503229</v>
      </c>
      <c r="E25" s="331" t="n">
        <v>2.48110410577631</v>
      </c>
    </row>
    <row r="26" s="561" customFormat="true" ht="12.75" hidden="false" customHeight="false" outlineLevel="0" collapsed="false">
      <c r="A26" s="158" t="s">
        <v>1106</v>
      </c>
      <c r="B26" s="559" t="n">
        <v>7</v>
      </c>
      <c r="C26" s="560" t="n">
        <v>5793142</v>
      </c>
      <c r="D26" s="331" t="n">
        <v>7.82107672755324</v>
      </c>
      <c r="E26" s="331" t="n">
        <v>2.39298190845101</v>
      </c>
    </row>
    <row r="27" s="561" customFormat="true" ht="12.75" hidden="false" customHeight="false" outlineLevel="0" collapsed="false">
      <c r="A27" s="158" t="s">
        <v>1107</v>
      </c>
      <c r="B27" s="559" t="n">
        <v>8</v>
      </c>
      <c r="C27" s="560" t="n">
        <v>4556258</v>
      </c>
      <c r="D27" s="331" t="n">
        <v>6.15121179638412</v>
      </c>
      <c r="E27" s="331" t="n">
        <v>1.8820603679722</v>
      </c>
    </row>
    <row r="28" s="561" customFormat="true" ht="12.75" hidden="false" customHeight="false" outlineLevel="0" collapsed="false">
      <c r="A28" s="158" t="s">
        <v>1108</v>
      </c>
      <c r="B28" s="559" t="n">
        <v>9</v>
      </c>
      <c r="C28" s="560" t="n">
        <v>4334492</v>
      </c>
      <c r="D28" s="331" t="n">
        <v>5.85181487126773</v>
      </c>
      <c r="E28" s="331" t="n">
        <v>1.79045515168205</v>
      </c>
    </row>
    <row r="29" s="561" customFormat="true" ht="12.75" hidden="false" customHeight="false" outlineLevel="0" collapsed="false">
      <c r="A29" s="158" t="s">
        <v>1109</v>
      </c>
      <c r="B29" s="559" t="n">
        <v>10</v>
      </c>
      <c r="C29" s="560" t="n">
        <v>3639351</v>
      </c>
      <c r="D29" s="331" t="n">
        <v>4.9133343200456</v>
      </c>
      <c r="E29" s="331" t="n">
        <v>1.50331220976511</v>
      </c>
    </row>
    <row r="30" s="561" customFormat="true" ht="12.75" hidden="false" customHeight="false" outlineLevel="0" collapsed="false">
      <c r="A30" s="158" t="s">
        <v>1110</v>
      </c>
      <c r="B30" s="559" t="n">
        <v>11</v>
      </c>
      <c r="C30" s="560" t="n">
        <v>3397514</v>
      </c>
      <c r="D30" s="331" t="n">
        <v>4.58684038418812</v>
      </c>
      <c r="E30" s="331" t="n">
        <v>1.40341623521554</v>
      </c>
    </row>
    <row r="31" s="561" customFormat="true" ht="12.75" hidden="false" customHeight="false" outlineLevel="0" collapsed="false">
      <c r="A31" s="158" t="s">
        <v>1111</v>
      </c>
      <c r="B31" s="559" t="n">
        <v>12</v>
      </c>
      <c r="C31" s="560" t="n">
        <v>3342001</v>
      </c>
      <c r="D31" s="331" t="n">
        <v>4.51189462377405</v>
      </c>
      <c r="E31" s="331" t="n">
        <v>1.3804853965301</v>
      </c>
    </row>
    <row r="32" s="561" customFormat="true" ht="12.75" hidden="false" customHeight="false" outlineLevel="0" collapsed="false">
      <c r="A32" s="158" t="s">
        <v>1112</v>
      </c>
      <c r="B32" s="559" t="n">
        <v>13</v>
      </c>
      <c r="C32" s="560" t="n">
        <v>2873706</v>
      </c>
      <c r="D32" s="331" t="n">
        <v>3.8796692914536</v>
      </c>
      <c r="E32" s="331" t="n">
        <v>1.18704607416962</v>
      </c>
    </row>
    <row r="33" s="561" customFormat="true" ht="12.75" hidden="false" customHeight="false" outlineLevel="0" collapsed="false">
      <c r="A33" s="158" t="s">
        <v>1113</v>
      </c>
      <c r="B33" s="559" t="n">
        <v>14</v>
      </c>
      <c r="C33" s="560" t="n">
        <v>2858393</v>
      </c>
      <c r="D33" s="331" t="n">
        <v>3.85899585587598</v>
      </c>
      <c r="E33" s="331" t="n">
        <v>1.18072071015056</v>
      </c>
    </row>
    <row r="35" s="195" customFormat="true" ht="12.75" hidden="false" customHeight="false" outlineLevel="0" collapsed="false">
      <c r="A35" s="346" t="s">
        <v>1114</v>
      </c>
      <c r="B35" s="557"/>
      <c r="C35" s="61" t="n">
        <v>11862249</v>
      </c>
      <c r="D35" s="341" t="n">
        <v>100</v>
      </c>
      <c r="E35" s="558" t="n">
        <v>4.89995709591463</v>
      </c>
    </row>
    <row r="36" s="561" customFormat="true" ht="12.75" hidden="false" customHeight="false" outlineLevel="0" collapsed="false">
      <c r="A36" s="158" t="s">
        <v>1115</v>
      </c>
      <c r="B36" s="559" t="n">
        <v>1</v>
      </c>
      <c r="C36" s="560" t="n">
        <v>2382412</v>
      </c>
      <c r="D36" s="331" t="n">
        <v>20.0839823881627</v>
      </c>
      <c r="E36" s="331" t="n">
        <v>0.984106520171021</v>
      </c>
    </row>
    <row r="37" s="561" customFormat="true" ht="12.75" hidden="false" customHeight="false" outlineLevel="0" collapsed="false">
      <c r="A37" s="158" t="s">
        <v>1116</v>
      </c>
      <c r="B37" s="559" t="n">
        <v>2</v>
      </c>
      <c r="C37" s="560" t="n">
        <v>2382306</v>
      </c>
      <c r="D37" s="331" t="n">
        <v>20.0830887970738</v>
      </c>
      <c r="E37" s="331" t="n">
        <v>0.984062734591055</v>
      </c>
    </row>
    <row r="38" s="561" customFormat="true" ht="12.75" hidden="false" customHeight="false" outlineLevel="0" collapsed="false">
      <c r="A38" s="158" t="s">
        <v>1117</v>
      </c>
      <c r="B38" s="559" t="n">
        <v>3</v>
      </c>
      <c r="C38" s="560" t="n">
        <v>2187615</v>
      </c>
      <c r="D38" s="331" t="n">
        <v>18.4418233001179</v>
      </c>
      <c r="E38" s="331" t="n">
        <v>0.903641429410164</v>
      </c>
    </row>
    <row r="39" s="561" customFormat="true" ht="12.75" hidden="false" customHeight="false" outlineLevel="0" collapsed="false">
      <c r="A39" s="158" t="s">
        <v>1118</v>
      </c>
      <c r="B39" s="559" t="n">
        <v>4</v>
      </c>
      <c r="C39" s="560" t="n">
        <v>1943219</v>
      </c>
      <c r="D39" s="331" t="n">
        <v>16.3815394534375</v>
      </c>
      <c r="E39" s="331" t="n">
        <v>0.802688404868768</v>
      </c>
    </row>
    <row r="40" s="561" customFormat="true" ht="12.75" hidden="false" customHeight="false" outlineLevel="0" collapsed="false">
      <c r="A40" s="158" t="s">
        <v>1119</v>
      </c>
      <c r="B40" s="559" t="n">
        <v>5</v>
      </c>
      <c r="C40" s="560" t="n">
        <v>1556799</v>
      </c>
      <c r="D40" s="331" t="n">
        <v>13.1239784293855</v>
      </c>
      <c r="E40" s="331" t="n">
        <v>0.643069312316982</v>
      </c>
    </row>
    <row r="41" s="561" customFormat="true" ht="12.75" hidden="false" customHeight="false" outlineLevel="0" collapsed="false">
      <c r="A41" s="158" t="s">
        <v>1120</v>
      </c>
      <c r="B41" s="559" t="n">
        <v>6</v>
      </c>
      <c r="C41" s="560" t="n">
        <v>1409898</v>
      </c>
      <c r="D41" s="331" t="n">
        <v>11.8855876318226</v>
      </c>
      <c r="E41" s="331" t="n">
        <v>0.582388694556644</v>
      </c>
    </row>
    <row r="42" s="561" customFormat="true" ht="12.75" hidden="false" customHeight="false" outlineLevel="0" collapsed="false">
      <c r="A42" s="158"/>
      <c r="B42" s="559"/>
      <c r="C42" s="560"/>
      <c r="D42" s="331"/>
      <c r="E42" s="331"/>
    </row>
    <row r="43" s="195" customFormat="true" ht="12.75" hidden="false" customHeight="false" outlineLevel="0" collapsed="false">
      <c r="A43" s="346" t="s">
        <v>1121</v>
      </c>
      <c r="B43" s="557"/>
      <c r="C43" s="61" t="n">
        <v>5823517</v>
      </c>
      <c r="D43" s="341" t="n">
        <v>100</v>
      </c>
      <c r="E43" s="558" t="n">
        <v>2.40552895554035</v>
      </c>
    </row>
    <row r="44" s="561" customFormat="true" ht="12.75" hidden="false" customHeight="false" outlineLevel="0" collapsed="false">
      <c r="A44" s="158" t="s">
        <v>1122</v>
      </c>
      <c r="B44" s="559" t="n">
        <v>1</v>
      </c>
      <c r="C44" s="560" t="n">
        <v>942865</v>
      </c>
      <c r="D44" s="331" t="n">
        <v>16.1906456184467</v>
      </c>
      <c r="E44" s="331" t="n">
        <v>0.38947066844066</v>
      </c>
    </row>
    <row r="45" s="561" customFormat="true" ht="12.75" hidden="false" customHeight="false" outlineLevel="0" collapsed="false">
      <c r="A45" s="158" t="s">
        <v>1123</v>
      </c>
      <c r="B45" s="559" t="n">
        <v>2</v>
      </c>
      <c r="C45" s="560" t="n">
        <v>802386</v>
      </c>
      <c r="D45" s="331" t="n">
        <v>13.7783748205766</v>
      </c>
      <c r="E45" s="331" t="n">
        <v>0.331442795911851</v>
      </c>
    </row>
    <row r="46" s="561" customFormat="true" ht="12.75" hidden="false" customHeight="false" outlineLevel="0" collapsed="false">
      <c r="A46" s="158" t="s">
        <v>1124</v>
      </c>
      <c r="B46" s="559" t="n">
        <v>3</v>
      </c>
      <c r="C46" s="560" t="n">
        <v>795902</v>
      </c>
      <c r="D46" s="331" t="n">
        <v>13.6670331691313</v>
      </c>
      <c r="E46" s="331" t="n">
        <v>0.328764440246757</v>
      </c>
    </row>
    <row r="47" s="561" customFormat="true" ht="12.75" hidden="false" customHeight="false" outlineLevel="0" collapsed="false">
      <c r="A47" s="158" t="s">
        <v>1125</v>
      </c>
      <c r="B47" s="559" t="n">
        <v>4</v>
      </c>
      <c r="C47" s="560" t="n">
        <v>686529</v>
      </c>
      <c r="D47" s="331" t="n">
        <v>11.788906944034</v>
      </c>
      <c r="E47" s="331" t="n">
        <v>0.283585570080444</v>
      </c>
    </row>
    <row r="48" s="561" customFormat="true" ht="12.75" hidden="false" customHeight="false" outlineLevel="0" collapsed="false">
      <c r="A48" s="158" t="s">
        <v>1126</v>
      </c>
      <c r="B48" s="559" t="n">
        <v>5</v>
      </c>
      <c r="C48" s="560" t="n">
        <v>667086</v>
      </c>
      <c r="D48" s="331" t="n">
        <v>11.4550365354819</v>
      </c>
      <c r="E48" s="331" t="n">
        <v>0.275554220728743</v>
      </c>
    </row>
    <row r="49" s="561" customFormat="true" ht="12.75" hidden="false" customHeight="false" outlineLevel="0" collapsed="false">
      <c r="A49" s="158" t="s">
        <v>1127</v>
      </c>
      <c r="B49" s="559" t="n">
        <v>6</v>
      </c>
      <c r="C49" s="560" t="n">
        <v>598517</v>
      </c>
      <c r="D49" s="331" t="n">
        <v>10.2775865512198</v>
      </c>
      <c r="E49" s="331" t="n">
        <v>0.247230320420313</v>
      </c>
    </row>
    <row r="50" s="561" customFormat="true" ht="12.75" hidden="false" customHeight="false" outlineLevel="0" collapsed="false">
      <c r="A50" s="158" t="s">
        <v>1128</v>
      </c>
      <c r="B50" s="559" t="n">
        <v>7</v>
      </c>
      <c r="C50" s="560" t="n">
        <v>446857</v>
      </c>
      <c r="D50" s="331" t="n">
        <v>7.67331837444623</v>
      </c>
      <c r="E50" s="331" t="n">
        <v>0.184583895348102</v>
      </c>
    </row>
    <row r="51" s="561" customFormat="true" ht="12.75" hidden="false" customHeight="false" outlineLevel="0" collapsed="false">
      <c r="A51" s="158" t="s">
        <v>1129</v>
      </c>
      <c r="B51" s="559" t="n">
        <v>8</v>
      </c>
      <c r="C51" s="560" t="n">
        <v>403841</v>
      </c>
      <c r="D51" s="331" t="n">
        <v>6.93465821427155</v>
      </c>
      <c r="E51" s="331" t="n">
        <v>0.166815211312059</v>
      </c>
    </row>
    <row r="52" s="561" customFormat="true" ht="12.75" hidden="false" customHeight="false" outlineLevel="0" collapsed="false">
      <c r="A52" s="158" t="s">
        <v>1130</v>
      </c>
      <c r="B52" s="559" t="n">
        <v>9</v>
      </c>
      <c r="C52" s="560" t="n">
        <v>395476</v>
      </c>
      <c r="D52" s="331" t="n">
        <v>6.79101649398465</v>
      </c>
      <c r="E52" s="331" t="n">
        <v>0.163359868138321</v>
      </c>
    </row>
    <row r="53" s="561" customFormat="true" ht="12.75" hidden="false" customHeight="false" outlineLevel="0" collapsed="false">
      <c r="A53" s="158" t="s">
        <v>1131</v>
      </c>
      <c r="B53" s="559" t="n">
        <v>10</v>
      </c>
      <c r="C53" s="560" t="n">
        <v>48344</v>
      </c>
      <c r="D53" s="331" t="n">
        <v>0.830151264261786</v>
      </c>
      <c r="E53" s="331" t="n">
        <v>0.0199695290366015</v>
      </c>
    </row>
    <row r="54" s="561" customFormat="true" ht="12.75" hidden="false" customHeight="false" outlineLevel="0" collapsed="false">
      <c r="A54" s="158" t="s">
        <v>1132</v>
      </c>
      <c r="B54" s="559" t="n">
        <v>11</v>
      </c>
      <c r="C54" s="560" t="n">
        <v>35714</v>
      </c>
      <c r="D54" s="331" t="n">
        <v>0.613272014145404</v>
      </c>
      <c r="E54" s="331" t="n">
        <v>0.0147524358764932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3</v>
      </c>
      <c r="B56" s="83"/>
      <c r="C56" s="83" t="n">
        <v>210540973</v>
      </c>
      <c r="D56" s="563"/>
      <c r="E56" s="556" t="n">
        <v>86.968477447415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4</v>
      </c>
      <c r="B59" s="565"/>
      <c r="C59" s="61" t="n">
        <v>31547861</v>
      </c>
      <c r="D59" s="341" t="n">
        <v>100</v>
      </c>
      <c r="E59" s="341" t="n">
        <v>13.031522552585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5</v>
      </c>
      <c r="B61" s="559" t="n">
        <v>1</v>
      </c>
      <c r="C61" s="560" t="n">
        <v>15014398</v>
      </c>
      <c r="D61" s="331" t="n">
        <v>47.5924437476126</v>
      </c>
      <c r="E61" s="331" t="n">
        <v>6.20202004029645</v>
      </c>
    </row>
    <row r="62" s="561" customFormat="true" ht="12.75" hidden="false" customHeight="false" outlineLevel="0" collapsed="false">
      <c r="A62" s="158" t="s">
        <v>1136</v>
      </c>
      <c r="B62" s="559" t="n">
        <v>2</v>
      </c>
      <c r="C62" s="560" t="n">
        <v>11088575</v>
      </c>
      <c r="D62" s="331" t="n">
        <v>35.148420997544</v>
      </c>
      <c r="E62" s="331" t="n">
        <v>4.58037440917246</v>
      </c>
    </row>
    <row r="63" s="561" customFormat="true" ht="12.75" hidden="false" customHeight="false" outlineLevel="0" collapsed="false">
      <c r="A63" s="158" t="s">
        <v>1137</v>
      </c>
      <c r="B63" s="559" t="n">
        <v>3</v>
      </c>
      <c r="C63" s="560" t="n">
        <v>3581413</v>
      </c>
      <c r="D63" s="331" t="n">
        <v>11.3523164058571</v>
      </c>
      <c r="E63" s="331" t="n">
        <v>1.47937967267007</v>
      </c>
    </row>
    <row r="64" s="561" customFormat="true" ht="12.75" hidden="false" customHeight="false" outlineLevel="0" collapsed="false">
      <c r="A64" s="158" t="s">
        <v>1138</v>
      </c>
      <c r="B64" s="559" t="n">
        <v>4</v>
      </c>
      <c r="C64" s="560" t="n">
        <v>1863475</v>
      </c>
      <c r="D64" s="331" t="n">
        <v>5.90681884898631</v>
      </c>
      <c r="E64" s="331" t="n">
        <v>0.769748430445991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9</v>
      </c>
      <c r="B66" s="83"/>
      <c r="C66" s="83" t="n">
        <v>242088834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0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1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5</v>
      </c>
      <c r="B7" s="85" t="s">
        <v>1144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8</v>
      </c>
      <c r="C8" s="83" t="s">
        <v>1089</v>
      </c>
      <c r="D8" s="556" t="s">
        <v>1090</v>
      </c>
      <c r="E8" s="556" t="s">
        <v>1091</v>
      </c>
    </row>
    <row r="10" s="195" customFormat="true" ht="12.75" hidden="false" customHeight="false" outlineLevel="0" collapsed="false">
      <c r="A10" s="61" t="s">
        <v>1092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3</v>
      </c>
      <c r="B12" s="557"/>
      <c r="C12" s="61" t="n">
        <v>57953189</v>
      </c>
      <c r="D12" s="341" t="n">
        <v>100</v>
      </c>
      <c r="E12" s="558" t="n">
        <v>51.2796143496764</v>
      </c>
    </row>
    <row r="13" s="561" customFormat="true" ht="12.75" hidden="false" customHeight="false" outlineLevel="0" collapsed="false">
      <c r="A13" s="158" t="s">
        <v>1094</v>
      </c>
      <c r="B13" s="559" t="n">
        <v>1</v>
      </c>
      <c r="C13" s="560" t="n">
        <v>17135316</v>
      </c>
      <c r="D13" s="331" t="n">
        <v>29.5675118068136</v>
      </c>
      <c r="E13" s="331" t="n">
        <v>15.162106027329</v>
      </c>
    </row>
    <row r="14" s="561" customFormat="true" ht="12.75" hidden="false" customHeight="false" outlineLevel="0" collapsed="false">
      <c r="A14" s="158" t="s">
        <v>1095</v>
      </c>
      <c r="B14" s="559" t="n">
        <v>2</v>
      </c>
      <c r="C14" s="560" t="n">
        <v>13824679</v>
      </c>
      <c r="D14" s="331" t="n">
        <v>23.8549064142096</v>
      </c>
      <c r="E14" s="331" t="n">
        <v>12.2327040126829</v>
      </c>
    </row>
    <row r="15" s="561" customFormat="true" ht="12.75" hidden="false" customHeight="false" outlineLevel="0" collapsed="false">
      <c r="A15" s="158" t="s">
        <v>1097</v>
      </c>
      <c r="B15" s="559" t="n">
        <v>3</v>
      </c>
      <c r="C15" s="560" t="n">
        <v>13822256</v>
      </c>
      <c r="D15" s="331" t="n">
        <v>23.8507254536071</v>
      </c>
      <c r="E15" s="331" t="n">
        <v>12.2305600322098</v>
      </c>
    </row>
    <row r="16" s="561" customFormat="true" ht="12.75" hidden="false" customHeight="false" outlineLevel="0" collapsed="false">
      <c r="A16" s="158" t="s">
        <v>1096</v>
      </c>
      <c r="B16" s="559" t="n">
        <v>4</v>
      </c>
      <c r="C16" s="560" t="n">
        <v>13170938</v>
      </c>
      <c r="D16" s="331" t="n">
        <v>22.7268563253698</v>
      </c>
      <c r="E16" s="331" t="n">
        <v>11.6542442774546</v>
      </c>
    </row>
    <row r="18" s="195" customFormat="true" ht="12.75" hidden="false" customHeight="false" outlineLevel="0" collapsed="false">
      <c r="A18" s="346" t="s">
        <v>1099</v>
      </c>
      <c r="B18" s="557"/>
      <c r="C18" s="61" t="n">
        <v>41629056</v>
      </c>
      <c r="D18" s="341" t="n">
        <v>100</v>
      </c>
      <c r="E18" s="558" t="n">
        <v>36.8352798915187</v>
      </c>
    </row>
    <row r="19" s="561" customFormat="true" ht="12.75" hidden="false" customHeight="false" outlineLevel="0" collapsed="false">
      <c r="A19" s="158" t="s">
        <v>1098</v>
      </c>
      <c r="B19" s="559" t="n">
        <v>1</v>
      </c>
      <c r="C19" s="560" t="n">
        <v>5382579</v>
      </c>
      <c r="D19" s="331" t="n">
        <v>12.9298608164451</v>
      </c>
      <c r="E19" s="331" t="n">
        <v>4.76275042132136</v>
      </c>
    </row>
    <row r="20" s="561" customFormat="true" ht="12.75" hidden="false" customHeight="false" outlineLevel="0" collapsed="false">
      <c r="A20" s="158" t="s">
        <v>1102</v>
      </c>
      <c r="B20" s="559" t="n">
        <v>2</v>
      </c>
      <c r="C20" s="560" t="n">
        <v>4660313</v>
      </c>
      <c r="D20" s="331" t="n">
        <v>11.1948563042121</v>
      </c>
      <c r="E20" s="331" t="n">
        <v>4.12365665310986</v>
      </c>
    </row>
    <row r="21" s="561" customFormat="true" ht="12.75" hidden="false" customHeight="false" outlineLevel="0" collapsed="false">
      <c r="A21" s="158" t="s">
        <v>1101</v>
      </c>
      <c r="B21" s="559" t="n">
        <v>3</v>
      </c>
      <c r="C21" s="560" t="n">
        <v>3767175</v>
      </c>
      <c r="D21" s="331" t="n">
        <v>9.04938848481215</v>
      </c>
      <c r="E21" s="331" t="n">
        <v>3.33336757685141</v>
      </c>
    </row>
    <row r="22" s="561" customFormat="true" ht="12.75" hidden="false" customHeight="false" outlineLevel="0" collapsed="false">
      <c r="A22" s="158" t="s">
        <v>1103</v>
      </c>
      <c r="B22" s="559" t="n">
        <v>4</v>
      </c>
      <c r="C22" s="560" t="n">
        <v>3537159</v>
      </c>
      <c r="D22" s="331" t="n">
        <v>8.4968513338376</v>
      </c>
      <c r="E22" s="331" t="n">
        <v>3.12983897078532</v>
      </c>
    </row>
    <row r="23" s="561" customFormat="true" ht="12.75" hidden="false" customHeight="false" outlineLevel="0" collapsed="false">
      <c r="A23" s="158" t="s">
        <v>1106</v>
      </c>
      <c r="B23" s="559" t="n">
        <v>5</v>
      </c>
      <c r="C23" s="560" t="n">
        <v>3284845</v>
      </c>
      <c r="D23" s="331" t="n">
        <v>7.89075063340375</v>
      </c>
      <c r="E23" s="331" t="n">
        <v>2.90658008135605</v>
      </c>
    </row>
    <row r="24" s="561" customFormat="true" ht="12.75" hidden="false" customHeight="false" outlineLevel="0" collapsed="false">
      <c r="A24" s="158" t="s">
        <v>1100</v>
      </c>
      <c r="B24" s="559" t="n">
        <v>6</v>
      </c>
      <c r="C24" s="560" t="n">
        <v>3252019</v>
      </c>
      <c r="D24" s="331" t="n">
        <v>7.81189705574875</v>
      </c>
      <c r="E24" s="331" t="n">
        <v>2.87753414532236</v>
      </c>
    </row>
    <row r="25" s="561" customFormat="true" ht="12.75" hidden="false" customHeight="false" outlineLevel="0" collapsed="false">
      <c r="A25" s="158" t="s">
        <v>1104</v>
      </c>
      <c r="B25" s="559" t="n">
        <v>7</v>
      </c>
      <c r="C25" s="560" t="n">
        <v>3108701</v>
      </c>
      <c r="D25" s="331" t="n">
        <v>7.46762309479225</v>
      </c>
      <c r="E25" s="331" t="n">
        <v>2.75071986821041</v>
      </c>
    </row>
    <row r="26" s="561" customFormat="true" ht="12.75" hidden="false" customHeight="false" outlineLevel="0" collapsed="false">
      <c r="A26" s="158" t="s">
        <v>1105</v>
      </c>
      <c r="B26" s="559" t="n">
        <v>8</v>
      </c>
      <c r="C26" s="560" t="n">
        <v>2794416</v>
      </c>
      <c r="D26" s="331" t="n">
        <v>6.71265762067725</v>
      </c>
      <c r="E26" s="331" t="n">
        <v>2.47262622273582</v>
      </c>
    </row>
    <row r="27" s="561" customFormat="true" ht="12.75" hidden="false" customHeight="false" outlineLevel="0" collapsed="false">
      <c r="A27" s="158" t="s">
        <v>1108</v>
      </c>
      <c r="B27" s="559" t="n">
        <v>9</v>
      </c>
      <c r="C27" s="560" t="n">
        <v>2308887</v>
      </c>
      <c r="D27" s="331" t="n">
        <v>5.54633523277588</v>
      </c>
      <c r="E27" s="331" t="n">
        <v>2.04300810671491</v>
      </c>
    </row>
    <row r="28" s="561" customFormat="true" ht="12.75" hidden="false" customHeight="false" outlineLevel="0" collapsed="false">
      <c r="A28" s="158" t="s">
        <v>1111</v>
      </c>
      <c r="B28" s="559" t="n">
        <v>10</v>
      </c>
      <c r="C28" s="560" t="n">
        <v>1807582</v>
      </c>
      <c r="D28" s="331" t="n">
        <v>4.34211623727427</v>
      </c>
      <c r="E28" s="331" t="n">
        <v>1.59943066921506</v>
      </c>
    </row>
    <row r="29" s="561" customFormat="true" ht="12.75" hidden="false" customHeight="false" outlineLevel="0" collapsed="false">
      <c r="A29" s="158" t="s">
        <v>1109</v>
      </c>
      <c r="B29" s="559" t="n">
        <v>11</v>
      </c>
      <c r="C29" s="560" t="n">
        <v>1701174</v>
      </c>
      <c r="D29" s="331" t="n">
        <v>4.08650630943925</v>
      </c>
      <c r="E29" s="331" t="n">
        <v>1.50527603686652</v>
      </c>
    </row>
    <row r="30" s="561" customFormat="true" ht="12.75" hidden="false" customHeight="false" outlineLevel="0" collapsed="false">
      <c r="A30" s="158" t="s">
        <v>1107</v>
      </c>
      <c r="B30" s="559" t="n">
        <v>12</v>
      </c>
      <c r="C30" s="560" t="n">
        <v>1679836</v>
      </c>
      <c r="D30" s="331" t="n">
        <v>4.03524884157834</v>
      </c>
      <c r="E30" s="331" t="n">
        <v>1.48639520511465</v>
      </c>
    </row>
    <row r="31" s="561" customFormat="true" ht="12.75" hidden="false" customHeight="false" outlineLevel="0" collapsed="false">
      <c r="A31" s="158" t="s">
        <v>1112</v>
      </c>
      <c r="B31" s="559" t="n">
        <v>13</v>
      </c>
      <c r="C31" s="560" t="n">
        <v>1491508</v>
      </c>
      <c r="D31" s="331" t="n">
        <v>3.58285328401394</v>
      </c>
      <c r="E31" s="331" t="n">
        <v>1.319754035269</v>
      </c>
    </row>
    <row r="32" s="561" customFormat="true" ht="12.75" hidden="false" customHeight="false" outlineLevel="0" collapsed="false">
      <c r="A32" s="158" t="s">
        <v>1110</v>
      </c>
      <c r="B32" s="559" t="n">
        <v>14</v>
      </c>
      <c r="C32" s="560" t="n">
        <v>1457858</v>
      </c>
      <c r="D32" s="331" t="n">
        <v>3.50202031965366</v>
      </c>
      <c r="E32" s="331" t="n">
        <v>1.28997898660228</v>
      </c>
    </row>
    <row r="33" s="561" customFormat="true" ht="12.75" hidden="false" customHeight="false" outlineLevel="0" collapsed="false">
      <c r="A33" s="158" t="s">
        <v>1116</v>
      </c>
      <c r="B33" s="559" t="n">
        <v>15</v>
      </c>
      <c r="C33" s="560" t="n">
        <v>1395004</v>
      </c>
      <c r="D33" s="331" t="n">
        <v>3.35103443133565</v>
      </c>
      <c r="E33" s="331" t="n">
        <v>1.23436291204365</v>
      </c>
    </row>
    <row r="35" s="195" customFormat="true" ht="12.75" hidden="false" customHeight="false" outlineLevel="0" collapsed="false">
      <c r="A35" s="346" t="s">
        <v>1114</v>
      </c>
      <c r="B35" s="557"/>
      <c r="C35" s="61" t="n">
        <v>5613852</v>
      </c>
      <c r="D35" s="341" t="n">
        <v>100</v>
      </c>
      <c r="E35" s="558" t="n">
        <v>4.967391278091</v>
      </c>
    </row>
    <row r="36" s="561" customFormat="true" ht="12.75" hidden="false" customHeight="false" outlineLevel="0" collapsed="false">
      <c r="A36" s="158" t="s">
        <v>1117</v>
      </c>
      <c r="B36" s="559" t="n">
        <v>1</v>
      </c>
      <c r="C36" s="560" t="n">
        <v>1105761</v>
      </c>
      <c r="D36" s="331" t="n">
        <v>19.6970101812445</v>
      </c>
      <c r="E36" s="331" t="n">
        <v>0.978427565787837</v>
      </c>
    </row>
    <row r="37" s="561" customFormat="true" ht="12.75" hidden="false" customHeight="false" outlineLevel="0" collapsed="false">
      <c r="A37" s="158" t="s">
        <v>1119</v>
      </c>
      <c r="B37" s="559" t="n">
        <v>2</v>
      </c>
      <c r="C37" s="560" t="n">
        <v>1020372</v>
      </c>
      <c r="D37" s="331" t="n">
        <v>18.1759690137895</v>
      </c>
      <c r="E37" s="331" t="n">
        <v>0.902871499499501</v>
      </c>
    </row>
    <row r="38" s="561" customFormat="true" ht="12.75" hidden="false" customHeight="false" outlineLevel="0" collapsed="false">
      <c r="A38" s="158" t="s">
        <v>1115</v>
      </c>
      <c r="B38" s="559" t="n">
        <v>3</v>
      </c>
      <c r="C38" s="560" t="n">
        <v>941697</v>
      </c>
      <c r="D38" s="331" t="n">
        <v>16.7745248716924</v>
      </c>
      <c r="E38" s="331" t="n">
        <v>0.833256285417653</v>
      </c>
    </row>
    <row r="39" s="561" customFormat="true" ht="12.75" hidden="false" customHeight="false" outlineLevel="0" collapsed="false">
      <c r="A39" s="158" t="s">
        <v>1113</v>
      </c>
      <c r="B39" s="559" t="n">
        <v>4</v>
      </c>
      <c r="C39" s="560" t="n">
        <v>937622</v>
      </c>
      <c r="D39" s="331" t="n">
        <v>16.7019365669063</v>
      </c>
      <c r="E39" s="331" t="n">
        <v>0.829650540296794</v>
      </c>
    </row>
    <row r="40" s="561" customFormat="true" ht="12.75" hidden="false" customHeight="false" outlineLevel="0" collapsed="false">
      <c r="A40" s="158" t="s">
        <v>1118</v>
      </c>
      <c r="B40" s="559" t="n">
        <v>5</v>
      </c>
      <c r="C40" s="560" t="n">
        <v>884841</v>
      </c>
      <c r="D40" s="331" t="n">
        <v>15.7617443423874</v>
      </c>
      <c r="E40" s="331" t="n">
        <v>0.782947513738752</v>
      </c>
    </row>
    <row r="41" s="561" customFormat="true" ht="12.75" hidden="false" customHeight="false" outlineLevel="0" collapsed="false">
      <c r="A41" s="158" t="s">
        <v>1120</v>
      </c>
      <c r="B41" s="559" t="n">
        <v>6</v>
      </c>
      <c r="C41" s="560" t="n">
        <v>723559</v>
      </c>
      <c r="D41" s="331" t="n">
        <v>12.88881502398</v>
      </c>
      <c r="E41" s="331" t="n">
        <v>0.640237873350463</v>
      </c>
    </row>
    <row r="43" s="195" customFormat="true" ht="12.75" hidden="false" customHeight="false" outlineLevel="0" collapsed="false">
      <c r="A43" s="346" t="s">
        <v>1121</v>
      </c>
      <c r="B43" s="557"/>
      <c r="C43" s="61" t="n">
        <v>2100670</v>
      </c>
      <c r="D43" s="341" t="n">
        <v>100</v>
      </c>
      <c r="E43" s="558" t="n">
        <v>1.85876824614319</v>
      </c>
    </row>
    <row r="44" s="561" customFormat="true" ht="12.75" hidden="false" customHeight="false" outlineLevel="0" collapsed="false">
      <c r="A44" s="158" t="s">
        <v>1123</v>
      </c>
      <c r="B44" s="559" t="n">
        <v>1</v>
      </c>
      <c r="C44" s="560" t="n">
        <v>469159</v>
      </c>
      <c r="D44" s="331" t="n">
        <v>22.3337792228194</v>
      </c>
      <c r="E44" s="331" t="n">
        <v>0.415133196357491</v>
      </c>
    </row>
    <row r="45" s="561" customFormat="true" ht="12.75" hidden="false" customHeight="false" outlineLevel="0" collapsed="false">
      <c r="A45" s="158" t="s">
        <v>1127</v>
      </c>
      <c r="B45" s="559" t="n">
        <v>2</v>
      </c>
      <c r="C45" s="560" t="n">
        <v>332757</v>
      </c>
      <c r="D45" s="331" t="n">
        <v>15.8405175491629</v>
      </c>
      <c r="E45" s="331" t="n">
        <v>0.294438510228579</v>
      </c>
    </row>
    <row r="46" s="561" customFormat="true" ht="12.75" hidden="false" customHeight="false" outlineLevel="0" collapsed="false">
      <c r="A46" s="158" t="s">
        <v>1125</v>
      </c>
      <c r="B46" s="559" t="n">
        <v>3</v>
      </c>
      <c r="C46" s="560" t="n">
        <v>309875</v>
      </c>
      <c r="D46" s="331" t="n">
        <v>14.7512460310282</v>
      </c>
      <c r="E46" s="331" t="n">
        <v>0.274191477135209</v>
      </c>
    </row>
    <row r="47" s="561" customFormat="true" ht="12.75" hidden="false" customHeight="false" outlineLevel="0" collapsed="false">
      <c r="A47" s="158" t="s">
        <v>1124</v>
      </c>
      <c r="B47" s="559" t="n">
        <v>4</v>
      </c>
      <c r="C47" s="560" t="n">
        <v>289747</v>
      </c>
      <c r="D47" s="331" t="n">
        <v>13.793075542565</v>
      </c>
      <c r="E47" s="331" t="n">
        <v>0.25638130835174</v>
      </c>
    </row>
    <row r="48" s="561" customFormat="true" ht="12.75" hidden="false" customHeight="false" outlineLevel="0" collapsed="false">
      <c r="A48" s="158" t="s">
        <v>1128</v>
      </c>
      <c r="B48" s="559" t="n">
        <v>5</v>
      </c>
      <c r="C48" s="560" t="n">
        <v>210834</v>
      </c>
      <c r="D48" s="331" t="n">
        <v>10.036512160406</v>
      </c>
      <c r="E48" s="331" t="n">
        <v>0.186555501057926</v>
      </c>
    </row>
    <row r="49" s="561" customFormat="true" ht="12.75" hidden="false" customHeight="false" outlineLevel="0" collapsed="false">
      <c r="A49" s="158" t="s">
        <v>1130</v>
      </c>
      <c r="B49" s="559" t="n">
        <v>6</v>
      </c>
      <c r="C49" s="560" t="n">
        <v>171605</v>
      </c>
      <c r="D49" s="331" t="n">
        <v>8.16906034741297</v>
      </c>
      <c r="E49" s="331" t="n">
        <v>0.151843899745987</v>
      </c>
    </row>
    <row r="50" s="561" customFormat="true" ht="12.75" hidden="false" customHeight="false" outlineLevel="0" collapsed="false">
      <c r="A50" s="158" t="s">
        <v>1129</v>
      </c>
      <c r="B50" s="559" t="n">
        <v>7</v>
      </c>
      <c r="C50" s="560" t="n">
        <v>137861</v>
      </c>
      <c r="D50" s="331" t="n">
        <v>6.56271570498936</v>
      </c>
      <c r="E50" s="331" t="n">
        <v>0.121985675608994</v>
      </c>
    </row>
    <row r="51" s="561" customFormat="true" ht="12.75" hidden="false" customHeight="false" outlineLevel="0" collapsed="false">
      <c r="A51" s="158" t="s">
        <v>1126</v>
      </c>
      <c r="B51" s="559" t="n">
        <v>8</v>
      </c>
      <c r="C51" s="560" t="n">
        <v>117829</v>
      </c>
      <c r="D51" s="331" t="n">
        <v>5.60911518705937</v>
      </c>
      <c r="E51" s="331" t="n">
        <v>0.104260451986655</v>
      </c>
    </row>
    <row r="52" s="561" customFormat="true" ht="12.75" hidden="false" customHeight="false" outlineLevel="0" collapsed="false">
      <c r="A52" s="158" t="s">
        <v>1122</v>
      </c>
      <c r="B52" s="559" t="n">
        <v>9</v>
      </c>
      <c r="C52" s="560" t="n">
        <v>43344</v>
      </c>
      <c r="D52" s="331" t="n">
        <v>2.06334169574469</v>
      </c>
      <c r="E52" s="331" t="n">
        <v>0.0383527402499347</v>
      </c>
    </row>
    <row r="53" s="561" customFormat="true" ht="12.75" hidden="false" customHeight="false" outlineLevel="0" collapsed="false">
      <c r="A53" s="158" t="s">
        <v>1132</v>
      </c>
      <c r="B53" s="559" t="n">
        <v>10</v>
      </c>
      <c r="C53" s="560" t="n">
        <v>17659</v>
      </c>
      <c r="D53" s="331" t="n">
        <v>0.840636558812189</v>
      </c>
      <c r="E53" s="331" t="n">
        <v>0.0156254854206718</v>
      </c>
    </row>
    <row r="54" s="561" customFormat="true" ht="12.75" hidden="false" customHeight="false" outlineLevel="0" collapsed="false">
      <c r="A54" s="158" t="s">
        <v>1131</v>
      </c>
      <c r="B54" s="559" t="n">
        <v>11</v>
      </c>
      <c r="C54" s="560" t="n">
        <v>0</v>
      </c>
      <c r="D54" s="331" t="n">
        <v>0</v>
      </c>
      <c r="E54" s="331" t="n">
        <v>0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3</v>
      </c>
      <c r="B56" s="83"/>
      <c r="C56" s="83" t="n">
        <v>107296767</v>
      </c>
      <c r="D56" s="563"/>
      <c r="E56" s="556" t="n">
        <v>94.9410537654292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4</v>
      </c>
      <c r="B59" s="565"/>
      <c r="C59" s="61" t="n">
        <v>5717322</v>
      </c>
      <c r="D59" s="341" t="n">
        <v>100</v>
      </c>
      <c r="E59" s="341" t="n">
        <v>5.05894623457081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5</v>
      </c>
      <c r="B61" s="559" t="n">
        <v>1</v>
      </c>
      <c r="C61" s="560" t="n">
        <v>3251743</v>
      </c>
      <c r="D61" s="331" t="n">
        <v>56.8752818190055</v>
      </c>
      <c r="E61" s="331" t="n">
        <v>2.87728992798411</v>
      </c>
    </row>
    <row r="62" s="561" customFormat="true" ht="12.75" hidden="false" customHeight="false" outlineLevel="0" collapsed="false">
      <c r="A62" s="158" t="s">
        <v>1136</v>
      </c>
      <c r="B62" s="559" t="n">
        <v>2</v>
      </c>
      <c r="C62" s="560" t="n">
        <v>1136508</v>
      </c>
      <c r="D62" s="331" t="n">
        <v>19.8783276506029</v>
      </c>
      <c r="E62" s="331" t="n">
        <v>1.00563390817582</v>
      </c>
    </row>
    <row r="63" s="561" customFormat="true" ht="12.75" hidden="false" customHeight="false" outlineLevel="0" collapsed="false">
      <c r="A63" s="158" t="s">
        <v>1138</v>
      </c>
      <c r="B63" s="559" t="n">
        <v>3</v>
      </c>
      <c r="C63" s="560" t="n">
        <v>806972</v>
      </c>
      <c r="D63" s="331" t="n">
        <v>14.114510254976</v>
      </c>
      <c r="E63" s="331" t="n">
        <v>0.71404548507222</v>
      </c>
    </row>
    <row r="64" s="561" customFormat="true" ht="12.75" hidden="false" customHeight="false" outlineLevel="0" collapsed="false">
      <c r="A64" s="158" t="s">
        <v>1137</v>
      </c>
      <c r="B64" s="559" t="n">
        <v>4</v>
      </c>
      <c r="C64" s="560" t="n">
        <v>522099</v>
      </c>
      <c r="D64" s="331" t="n">
        <v>9.13188027541566</v>
      </c>
      <c r="E64" s="331" t="n">
        <v>0.461976913338655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9</v>
      </c>
      <c r="B66" s="83"/>
      <c r="C66" s="83" t="n">
        <v>113014089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0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1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6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5</v>
      </c>
      <c r="B7" s="85" t="s">
        <v>1147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8</v>
      </c>
      <c r="C8" s="83" t="s">
        <v>1089</v>
      </c>
      <c r="D8" s="556" t="s">
        <v>1090</v>
      </c>
      <c r="E8" s="556" t="s">
        <v>1091</v>
      </c>
    </row>
    <row r="10" s="195" customFormat="true" ht="12.75" hidden="false" customHeight="false" outlineLevel="0" collapsed="false">
      <c r="A10" s="61" t="s">
        <v>1092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3</v>
      </c>
      <c r="B12" s="557"/>
      <c r="C12" s="61" t="n">
        <v>85657100</v>
      </c>
      <c r="D12" s="341" t="n">
        <v>100</v>
      </c>
      <c r="E12" s="558" t="n">
        <v>45.731447127209</v>
      </c>
    </row>
    <row r="13" s="561" customFormat="true" ht="12.75" hidden="false" customHeight="false" outlineLevel="0" collapsed="false">
      <c r="A13" s="158" t="s">
        <v>1094</v>
      </c>
      <c r="B13" s="559" t="n">
        <v>1</v>
      </c>
      <c r="C13" s="560" t="n">
        <v>26633574</v>
      </c>
      <c r="D13" s="331" t="n">
        <v>31.0932473782092</v>
      </c>
      <c r="E13" s="331" t="n">
        <v>14.219391984898</v>
      </c>
    </row>
    <row r="14" s="561" customFormat="true" ht="12.75" hidden="false" customHeight="false" outlineLevel="0" collapsed="false">
      <c r="A14" s="158" t="s">
        <v>1095</v>
      </c>
      <c r="B14" s="559" t="n">
        <v>2</v>
      </c>
      <c r="C14" s="560" t="n">
        <v>21155397</v>
      </c>
      <c r="D14" s="331" t="n">
        <v>24.6977740315747</v>
      </c>
      <c r="E14" s="331" t="n">
        <v>11.2946494728471</v>
      </c>
    </row>
    <row r="15" s="561" customFormat="true" ht="12.75" hidden="false" customHeight="false" outlineLevel="0" collapsed="false">
      <c r="A15" s="158" t="s">
        <v>1096</v>
      </c>
      <c r="B15" s="559" t="n">
        <v>3</v>
      </c>
      <c r="C15" s="560" t="n">
        <v>19994889</v>
      </c>
      <c r="D15" s="331" t="n">
        <v>23.3429441342282</v>
      </c>
      <c r="E15" s="331" t="n">
        <v>10.6750661546785</v>
      </c>
    </row>
    <row r="16" s="561" customFormat="true" ht="12.75" hidden="false" customHeight="false" outlineLevel="0" collapsed="false">
      <c r="A16" s="158" t="s">
        <v>1097</v>
      </c>
      <c r="B16" s="559" t="n">
        <v>4</v>
      </c>
      <c r="C16" s="560" t="n">
        <v>17873240</v>
      </c>
      <c r="D16" s="331" t="n">
        <v>20.8660344559879</v>
      </c>
      <c r="E16" s="331" t="n">
        <v>9.5423395147853</v>
      </c>
    </row>
    <row r="18" s="195" customFormat="true" ht="12.75" hidden="false" customHeight="false" outlineLevel="0" collapsed="false">
      <c r="A18" s="346" t="s">
        <v>1099</v>
      </c>
      <c r="B18" s="557"/>
      <c r="C18" s="61" t="n">
        <v>65673675</v>
      </c>
      <c r="D18" s="341" t="n">
        <v>100</v>
      </c>
      <c r="E18" s="558" t="n">
        <v>35.0625014845472</v>
      </c>
    </row>
    <row r="19" s="561" customFormat="true" ht="12.75" hidden="false" customHeight="false" outlineLevel="0" collapsed="false">
      <c r="A19" s="158" t="s">
        <v>1098</v>
      </c>
      <c r="B19" s="559" t="n">
        <v>1</v>
      </c>
      <c r="C19" s="560" t="n">
        <v>9116377</v>
      </c>
      <c r="D19" s="331" t="n">
        <v>13.8813261173522</v>
      </c>
      <c r="E19" s="331" t="n">
        <v>4.86714017597145</v>
      </c>
    </row>
    <row r="20" s="561" customFormat="true" ht="12.75" hidden="false" customHeight="false" outlineLevel="0" collapsed="false">
      <c r="A20" s="158" t="s">
        <v>1102</v>
      </c>
      <c r="B20" s="559" t="n">
        <v>2</v>
      </c>
      <c r="C20" s="560" t="n">
        <v>6123154</v>
      </c>
      <c r="D20" s="331" t="n">
        <v>9.32360492998146</v>
      </c>
      <c r="E20" s="331" t="n">
        <v>3.26908911698806</v>
      </c>
    </row>
    <row r="21" s="561" customFormat="true" ht="12.75" hidden="false" customHeight="false" outlineLevel="0" collapsed="false">
      <c r="A21" s="158" t="s">
        <v>1103</v>
      </c>
      <c r="B21" s="559" t="n">
        <v>3</v>
      </c>
      <c r="C21" s="560" t="n">
        <v>5919842</v>
      </c>
      <c r="D21" s="331" t="n">
        <v>9.01402578734935</v>
      </c>
      <c r="E21" s="331" t="n">
        <v>3.16054292550683</v>
      </c>
    </row>
    <row r="22" s="561" customFormat="true" ht="12.75" hidden="false" customHeight="false" outlineLevel="0" collapsed="false">
      <c r="A22" s="158" t="s">
        <v>1106</v>
      </c>
      <c r="B22" s="559" t="n">
        <v>4</v>
      </c>
      <c r="C22" s="560" t="n">
        <v>4958864</v>
      </c>
      <c r="D22" s="331" t="n">
        <v>7.5507636811858</v>
      </c>
      <c r="E22" s="331" t="n">
        <v>2.64748662781042</v>
      </c>
    </row>
    <row r="23" s="561" customFormat="true" ht="12.75" hidden="false" customHeight="false" outlineLevel="0" collapsed="false">
      <c r="A23" s="158" t="s">
        <v>1105</v>
      </c>
      <c r="B23" s="559" t="n">
        <v>5</v>
      </c>
      <c r="C23" s="560" t="n">
        <v>4678043</v>
      </c>
      <c r="D23" s="331" t="n">
        <v>7.12316312434168</v>
      </c>
      <c r="E23" s="331" t="n">
        <v>2.49755917621902</v>
      </c>
    </row>
    <row r="24" s="561" customFormat="true" ht="12.75" hidden="false" customHeight="false" outlineLevel="0" collapsed="false">
      <c r="A24" s="158" t="s">
        <v>1100</v>
      </c>
      <c r="B24" s="559" t="n">
        <v>6</v>
      </c>
      <c r="C24" s="560" t="n">
        <v>4479167</v>
      </c>
      <c r="D24" s="331" t="n">
        <v>6.82033859076715</v>
      </c>
      <c r="E24" s="331" t="n">
        <v>2.39138131963888</v>
      </c>
    </row>
    <row r="25" s="561" customFormat="true" ht="12.75" hidden="false" customHeight="false" outlineLevel="0" collapsed="false">
      <c r="A25" s="158" t="s">
        <v>1101</v>
      </c>
      <c r="B25" s="559" t="n">
        <v>7</v>
      </c>
      <c r="C25" s="560" t="n">
        <v>4172450</v>
      </c>
      <c r="D25" s="331" t="n">
        <v>6.35330670927126</v>
      </c>
      <c r="E25" s="331" t="n">
        <v>2.22762825925607</v>
      </c>
    </row>
    <row r="26" s="561" customFormat="true" ht="12.75" hidden="false" customHeight="false" outlineLevel="0" collapsed="false">
      <c r="A26" s="158" t="s">
        <v>1107</v>
      </c>
      <c r="B26" s="559" t="n">
        <v>8</v>
      </c>
      <c r="C26" s="560" t="n">
        <v>4088399</v>
      </c>
      <c r="D26" s="331" t="n">
        <v>6.22532392164745</v>
      </c>
      <c r="E26" s="331" t="n">
        <v>2.18275429244551</v>
      </c>
    </row>
    <row r="27" s="561" customFormat="true" ht="12.75" hidden="false" customHeight="false" outlineLevel="0" collapsed="false">
      <c r="A27" s="158" t="s">
        <v>1108</v>
      </c>
      <c r="B27" s="559" t="n">
        <v>9</v>
      </c>
      <c r="C27" s="560" t="n">
        <v>3838454</v>
      </c>
      <c r="D27" s="331" t="n">
        <v>5.84473763650352</v>
      </c>
      <c r="E27" s="331" t="n">
        <v>2.04931122056693</v>
      </c>
    </row>
    <row r="28" s="561" customFormat="true" ht="12.75" hidden="false" customHeight="false" outlineLevel="0" collapsed="false">
      <c r="A28" s="158" t="s">
        <v>1104</v>
      </c>
      <c r="B28" s="559" t="n">
        <v>10</v>
      </c>
      <c r="C28" s="560" t="n">
        <v>3076690</v>
      </c>
      <c r="D28" s="331" t="n">
        <v>4.68481472979851</v>
      </c>
      <c r="E28" s="331" t="n">
        <v>1.64261323418389</v>
      </c>
    </row>
    <row r="29" s="561" customFormat="true" ht="12.75" hidden="false" customHeight="false" outlineLevel="0" collapsed="false">
      <c r="A29" s="158" t="s">
        <v>1109</v>
      </c>
      <c r="B29" s="559" t="n">
        <v>11</v>
      </c>
      <c r="C29" s="560" t="n">
        <v>2999584</v>
      </c>
      <c r="D29" s="331" t="n">
        <v>4.56740695567897</v>
      </c>
      <c r="E29" s="331" t="n">
        <v>1.60144713164025</v>
      </c>
    </row>
    <row r="30" s="561" customFormat="true" ht="12.75" hidden="false" customHeight="false" outlineLevel="0" collapsed="false">
      <c r="A30" s="158" t="s">
        <v>1111</v>
      </c>
      <c r="B30" s="559" t="n">
        <v>12</v>
      </c>
      <c r="C30" s="560" t="n">
        <v>2935898</v>
      </c>
      <c r="D30" s="331" t="n">
        <v>4.47043354890677</v>
      </c>
      <c r="E30" s="331" t="n">
        <v>1.56744582945113</v>
      </c>
    </row>
    <row r="31" s="561" customFormat="true" ht="12.75" hidden="false" customHeight="false" outlineLevel="0" collapsed="false">
      <c r="A31" s="158" t="s">
        <v>1112</v>
      </c>
      <c r="B31" s="559" t="n">
        <v>13</v>
      </c>
      <c r="C31" s="560" t="n">
        <v>2579730</v>
      </c>
      <c r="D31" s="331" t="n">
        <v>3.92810361229214</v>
      </c>
      <c r="E31" s="331" t="n">
        <v>1.37729138737448</v>
      </c>
    </row>
    <row r="32" s="561" customFormat="true" ht="12.75" hidden="false" customHeight="false" outlineLevel="0" collapsed="false">
      <c r="A32" s="158" t="s">
        <v>1110</v>
      </c>
      <c r="B32" s="559" t="n">
        <v>14</v>
      </c>
      <c r="C32" s="560" t="n">
        <v>2459608</v>
      </c>
      <c r="D32" s="331" t="n">
        <v>3.74519622969173</v>
      </c>
      <c r="E32" s="331" t="n">
        <v>1.31315948363487</v>
      </c>
    </row>
    <row r="33" s="561" customFormat="true" ht="12.75" hidden="false" customHeight="false" outlineLevel="0" collapsed="false">
      <c r="A33" s="158" t="s">
        <v>1115</v>
      </c>
      <c r="B33" s="559" t="n">
        <v>15</v>
      </c>
      <c r="C33" s="560" t="n">
        <v>2159956</v>
      </c>
      <c r="D33" s="331" t="n">
        <v>3.28892208331573</v>
      </c>
      <c r="E33" s="331" t="n">
        <v>1.15317835428818</v>
      </c>
    </row>
    <row r="34" s="561" customFormat="true" ht="12.75" hidden="false" customHeight="false" outlineLevel="0" collapsed="false">
      <c r="A34" s="158" t="s">
        <v>1113</v>
      </c>
      <c r="B34" s="559" t="n">
        <v>16</v>
      </c>
      <c r="C34" s="560" t="n">
        <v>2087459</v>
      </c>
      <c r="D34" s="331" t="n">
        <v>3.1785323419163</v>
      </c>
      <c r="E34" s="331" t="n">
        <v>1.11447294957121</v>
      </c>
    </row>
    <row r="36" s="195" customFormat="true" ht="12.75" hidden="false" customHeight="false" outlineLevel="0" collapsed="false">
      <c r="A36" s="346" t="s">
        <v>1114</v>
      </c>
      <c r="B36" s="557"/>
      <c r="C36" s="61" t="n">
        <v>6440775</v>
      </c>
      <c r="D36" s="341" t="n">
        <v>100</v>
      </c>
      <c r="E36" s="558" t="n">
        <v>3.43866371113135</v>
      </c>
    </row>
    <row r="37" s="561" customFormat="true" ht="12.75" hidden="false" customHeight="false" outlineLevel="0" collapsed="false">
      <c r="A37" s="158" t="s">
        <v>1117</v>
      </c>
      <c r="B37" s="559" t="n">
        <v>1</v>
      </c>
      <c r="C37" s="560" t="n">
        <v>1807797</v>
      </c>
      <c r="D37" s="331" t="n">
        <v>28.0680042386204</v>
      </c>
      <c r="E37" s="331" t="n">
        <v>0.965164276192248</v>
      </c>
    </row>
    <row r="38" s="561" customFormat="true" ht="12.75" hidden="false" customHeight="false" outlineLevel="0" collapsed="false">
      <c r="A38" s="158" t="s">
        <v>1118</v>
      </c>
      <c r="B38" s="559" t="n">
        <v>2</v>
      </c>
      <c r="C38" s="560" t="n">
        <v>1711394</v>
      </c>
      <c r="D38" s="331" t="n">
        <v>26.5712433674519</v>
      </c>
      <c r="E38" s="331" t="n">
        <v>0.913695703272965</v>
      </c>
    </row>
    <row r="39" s="561" customFormat="true" ht="12.75" hidden="false" customHeight="false" outlineLevel="0" collapsed="false">
      <c r="A39" s="158" t="s">
        <v>1116</v>
      </c>
      <c r="B39" s="559" t="n">
        <v>3</v>
      </c>
      <c r="C39" s="560" t="n">
        <v>1618329</v>
      </c>
      <c r="D39" s="331" t="n">
        <v>25.1263085575882</v>
      </c>
      <c r="E39" s="331" t="n">
        <v>0.864009254316676</v>
      </c>
    </row>
    <row r="40" s="561" customFormat="true" ht="12.75" hidden="false" customHeight="false" outlineLevel="0" collapsed="false">
      <c r="A40" s="158" t="s">
        <v>1119</v>
      </c>
      <c r="B40" s="559" t="n">
        <v>4</v>
      </c>
      <c r="C40" s="560" t="n">
        <v>1303255</v>
      </c>
      <c r="D40" s="331" t="n">
        <v>20.2344438363396</v>
      </c>
      <c r="E40" s="331" t="n">
        <v>0.695794477349463</v>
      </c>
    </row>
    <row r="42" s="195" customFormat="true" ht="12.75" hidden="false" customHeight="false" outlineLevel="0" collapsed="false">
      <c r="A42" s="346" t="s">
        <v>1121</v>
      </c>
      <c r="B42" s="557"/>
      <c r="C42" s="61" t="n">
        <v>3877045</v>
      </c>
      <c r="D42" s="341" t="n">
        <v>100</v>
      </c>
      <c r="E42" s="558" t="n">
        <v>2.06991455964899</v>
      </c>
    </row>
    <row r="43" s="561" customFormat="true" ht="12.75" hidden="false" customHeight="false" outlineLevel="0" collapsed="false">
      <c r="A43" s="158" t="s">
        <v>1123</v>
      </c>
      <c r="B43" s="559" t="n">
        <v>1</v>
      </c>
      <c r="C43" s="560" t="n">
        <v>615510</v>
      </c>
      <c r="D43" s="331" t="n">
        <v>15.8757507328391</v>
      </c>
      <c r="E43" s="331" t="n">
        <v>0.328614475872618</v>
      </c>
    </row>
    <row r="44" s="195" customFormat="true" ht="12.75" hidden="false" customHeight="false" outlineLevel="0" collapsed="false">
      <c r="A44" s="158" t="s">
        <v>1120</v>
      </c>
      <c r="B44" s="559" t="n">
        <v>2</v>
      </c>
      <c r="C44" s="560" t="n">
        <v>568085</v>
      </c>
      <c r="D44" s="331" t="n">
        <v>14.652525312448</v>
      </c>
      <c r="E44" s="331" t="n">
        <v>0.303294754798616</v>
      </c>
    </row>
    <row r="45" s="195" customFormat="true" ht="12.75" hidden="false" customHeight="false" outlineLevel="0" collapsed="false">
      <c r="A45" s="158" t="s">
        <v>1126</v>
      </c>
      <c r="B45" s="559" t="n">
        <v>3</v>
      </c>
      <c r="C45" s="560" t="n">
        <v>505345</v>
      </c>
      <c r="D45" s="331" t="n">
        <v>13.0342825528205</v>
      </c>
      <c r="E45" s="331" t="n">
        <v>0.26979851230662</v>
      </c>
    </row>
    <row r="46" s="195" customFormat="true" ht="12.75" hidden="false" customHeight="false" outlineLevel="0" collapsed="false">
      <c r="A46" s="158" t="s">
        <v>1125</v>
      </c>
      <c r="B46" s="559" t="n">
        <v>4</v>
      </c>
      <c r="C46" s="560" t="n">
        <v>452603</v>
      </c>
      <c r="D46" s="331" t="n">
        <v>11.6739166040116</v>
      </c>
      <c r="E46" s="331" t="n">
        <v>0.241640099467717</v>
      </c>
    </row>
    <row r="47" s="195" customFormat="true" ht="12.75" hidden="false" customHeight="false" outlineLevel="0" collapsed="false">
      <c r="A47" s="158" t="s">
        <v>1124</v>
      </c>
      <c r="B47" s="559" t="n">
        <v>5</v>
      </c>
      <c r="C47" s="560" t="n">
        <v>447042</v>
      </c>
      <c r="D47" s="331" t="n">
        <v>11.5304826227191</v>
      </c>
      <c r="E47" s="331" t="n">
        <v>0.23867113860546</v>
      </c>
    </row>
    <row r="48" s="195" customFormat="true" ht="12.75" hidden="false" customHeight="false" outlineLevel="0" collapsed="false">
      <c r="A48" s="158" t="s">
        <v>1127</v>
      </c>
      <c r="B48" s="559" t="n">
        <v>6</v>
      </c>
      <c r="C48" s="560" t="n">
        <v>428624</v>
      </c>
      <c r="D48" s="331" t="n">
        <v>11.0554301020494</v>
      </c>
      <c r="E48" s="331" t="n">
        <v>0.228837957314138</v>
      </c>
    </row>
    <row r="49" s="195" customFormat="true" ht="12.75" hidden="false" customHeight="false" outlineLevel="0" collapsed="false">
      <c r="A49" s="158" t="s">
        <v>1128</v>
      </c>
      <c r="B49" s="559" t="n">
        <v>7</v>
      </c>
      <c r="C49" s="560" t="n">
        <v>360876</v>
      </c>
      <c r="D49" s="331" t="n">
        <v>9.30801680145575</v>
      </c>
      <c r="E49" s="331" t="n">
        <v>0.192667994987907</v>
      </c>
    </row>
    <row r="50" s="195" customFormat="true" ht="12.75" hidden="false" customHeight="false" outlineLevel="0" collapsed="false">
      <c r="A50" s="158" t="s">
        <v>1130</v>
      </c>
      <c r="B50" s="559" t="n">
        <v>8</v>
      </c>
      <c r="C50" s="560" t="n">
        <v>306621</v>
      </c>
      <c r="D50" s="331" t="n">
        <v>7.90862628625667</v>
      </c>
      <c r="E50" s="331" t="n">
        <v>0.163701806967454</v>
      </c>
    </row>
    <row r="51" s="195" customFormat="true" ht="12.75" hidden="false" customHeight="false" outlineLevel="0" collapsed="false">
      <c r="A51" s="158" t="s">
        <v>1129</v>
      </c>
      <c r="B51" s="559" t="n">
        <v>9</v>
      </c>
      <c r="C51" s="560" t="n">
        <v>187486</v>
      </c>
      <c r="D51" s="331" t="n">
        <v>4.83579633457956</v>
      </c>
      <c r="E51" s="331" t="n">
        <v>0.100096852404435</v>
      </c>
    </row>
    <row r="52" s="195" customFormat="true" ht="12.75" hidden="false" customHeight="false" outlineLevel="0" collapsed="false">
      <c r="A52" s="158" t="s">
        <v>1131</v>
      </c>
      <c r="B52" s="559" t="n">
        <v>10</v>
      </c>
      <c r="C52" s="560" t="n">
        <v>2745</v>
      </c>
      <c r="D52" s="331" t="n">
        <v>0.0708013448386593</v>
      </c>
      <c r="E52" s="331" t="n">
        <v>0.0014655273452427</v>
      </c>
    </row>
    <row r="53" s="195" customFormat="true" ht="12.75" hidden="false" customHeight="false" outlineLevel="0" collapsed="false">
      <c r="A53" s="158" t="s">
        <v>1122</v>
      </c>
      <c r="B53" s="559" t="n">
        <v>11</v>
      </c>
      <c r="C53" s="560" t="n">
        <v>2108</v>
      </c>
      <c r="D53" s="331" t="n">
        <v>0.0543713059817464</v>
      </c>
      <c r="E53" s="331" t="n">
        <v>0.00112543957878747</v>
      </c>
    </row>
    <row r="54" s="195" customFormat="true" ht="12.75" hidden="false" customHeight="false" outlineLevel="0" collapsed="false">
      <c r="A54" s="158" t="s">
        <v>1132</v>
      </c>
      <c r="B54" s="559" t="n">
        <v>12</v>
      </c>
      <c r="C54" s="560" t="n">
        <v>0</v>
      </c>
      <c r="D54" s="331" t="n">
        <v>0</v>
      </c>
      <c r="E54" s="331" t="n">
        <v>0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3</v>
      </c>
      <c r="B56" s="83"/>
      <c r="C56" s="83" t="n">
        <v>161648595</v>
      </c>
      <c r="D56" s="563"/>
      <c r="E56" s="556" t="n">
        <v>86.3025268825365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4</v>
      </c>
      <c r="B59" s="565"/>
      <c r="C59" s="61" t="n">
        <v>25655996</v>
      </c>
      <c r="D59" s="341" t="n">
        <v>100</v>
      </c>
      <c r="E59" s="341" t="n">
        <v>13.6974731174635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5</v>
      </c>
      <c r="B61" s="559" t="n">
        <v>1</v>
      </c>
      <c r="C61" s="560" t="n">
        <v>13721432</v>
      </c>
      <c r="D61" s="331" t="n">
        <v>53.482359445332</v>
      </c>
      <c r="E61" s="331" t="n">
        <v>7.32573180760956</v>
      </c>
    </row>
    <row r="62" s="561" customFormat="true" ht="12.75" hidden="false" customHeight="false" outlineLevel="0" collapsed="false">
      <c r="A62" s="158" t="s">
        <v>1136</v>
      </c>
      <c r="B62" s="559" t="n">
        <v>2</v>
      </c>
      <c r="C62" s="560" t="n">
        <v>8567235</v>
      </c>
      <c r="D62" s="331" t="n">
        <v>33.3927203605738</v>
      </c>
      <c r="E62" s="331" t="n">
        <v>4.57395889457936</v>
      </c>
    </row>
    <row r="63" s="561" customFormat="true" ht="12.75" hidden="false" customHeight="false" outlineLevel="0" collapsed="false">
      <c r="A63" s="158" t="s">
        <v>1137</v>
      </c>
      <c r="B63" s="559" t="n">
        <v>3</v>
      </c>
      <c r="C63" s="560" t="n">
        <v>3027681</v>
      </c>
      <c r="D63" s="331" t="n">
        <v>11.8010659184699</v>
      </c>
      <c r="E63" s="331" t="n">
        <v>1.61644783175656</v>
      </c>
    </row>
    <row r="64" s="561" customFormat="true" ht="12.75" hidden="false" customHeight="false" outlineLevel="0" collapsed="false">
      <c r="A64" s="158" t="s">
        <v>1138</v>
      </c>
      <c r="B64" s="559" t="n">
        <v>4</v>
      </c>
      <c r="C64" s="560" t="n">
        <v>339648</v>
      </c>
      <c r="D64" s="331" t="n">
        <v>1.3238542756243</v>
      </c>
      <c r="E64" s="331" t="n">
        <v>0.18133458351803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9</v>
      </c>
      <c r="B66" s="83"/>
      <c r="C66" s="83" t="n">
        <v>187304591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0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1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8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9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5</v>
      </c>
      <c r="B7" s="85" t="s">
        <v>389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8</v>
      </c>
      <c r="C8" s="83" t="s">
        <v>1089</v>
      </c>
      <c r="D8" s="556" t="s">
        <v>1090</v>
      </c>
      <c r="E8" s="556" t="s">
        <v>1091</v>
      </c>
    </row>
    <row r="10" s="195" customFormat="true" ht="12.75" hidden="false" customHeight="false" outlineLevel="0" collapsed="false">
      <c r="A10" s="61" t="s">
        <v>1092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3</v>
      </c>
      <c r="B12" s="557"/>
      <c r="C12" s="61" t="n">
        <v>10735131</v>
      </c>
      <c r="D12" s="341" t="n">
        <v>100</v>
      </c>
      <c r="E12" s="558" t="n">
        <v>52.3230645393592</v>
      </c>
    </row>
    <row r="13" s="561" customFormat="true" ht="12.75" hidden="false" customHeight="false" outlineLevel="0" collapsed="false">
      <c r="A13" s="158" t="s">
        <v>1097</v>
      </c>
      <c r="B13" s="559" t="n">
        <v>1</v>
      </c>
      <c r="C13" s="560" t="n">
        <v>2556281</v>
      </c>
      <c r="D13" s="331" t="n">
        <v>23.8122944191366</v>
      </c>
      <c r="E13" s="331" t="n">
        <v>12.459322177227</v>
      </c>
    </row>
    <row r="14" s="561" customFormat="true" ht="12.75" hidden="false" customHeight="false" outlineLevel="0" collapsed="false">
      <c r="A14" s="158" t="s">
        <v>1094</v>
      </c>
      <c r="B14" s="559" t="n">
        <v>2</v>
      </c>
      <c r="C14" s="560" t="n">
        <v>2548274</v>
      </c>
      <c r="D14" s="331" t="n">
        <v>23.7377075323999</v>
      </c>
      <c r="E14" s="331" t="n">
        <v>12.4202960323419</v>
      </c>
    </row>
    <row r="15" s="561" customFormat="true" ht="12.75" hidden="false" customHeight="false" outlineLevel="0" collapsed="false">
      <c r="A15" s="158" t="s">
        <v>1095</v>
      </c>
      <c r="B15" s="559" t="n">
        <v>3</v>
      </c>
      <c r="C15" s="560" t="n">
        <v>2469676</v>
      </c>
      <c r="D15" s="331" t="n">
        <v>23.0055506542025</v>
      </c>
      <c r="E15" s="331" t="n">
        <v>12.0372091164334</v>
      </c>
    </row>
    <row r="16" s="561" customFormat="true" ht="12.75" hidden="false" customHeight="false" outlineLevel="0" collapsed="false">
      <c r="A16" s="158" t="s">
        <v>1096</v>
      </c>
      <c r="B16" s="559" t="n">
        <v>4</v>
      </c>
      <c r="C16" s="560" t="n">
        <v>2114738</v>
      </c>
      <c r="D16" s="331" t="n">
        <v>19.6992286354028</v>
      </c>
      <c r="E16" s="331" t="n">
        <v>10.3072401126577</v>
      </c>
    </row>
    <row r="17" s="561" customFormat="true" ht="12.75" hidden="false" customHeight="false" outlineLevel="0" collapsed="false">
      <c r="A17" s="158" t="s">
        <v>1098</v>
      </c>
      <c r="B17" s="559" t="n">
        <v>5</v>
      </c>
      <c r="C17" s="560" t="n">
        <v>1046162</v>
      </c>
      <c r="D17" s="331" t="n">
        <v>9.74521875885818</v>
      </c>
      <c r="E17" s="331" t="n">
        <v>5.0989971006991</v>
      </c>
    </row>
    <row r="19" s="195" customFormat="true" ht="12.75" hidden="false" customHeight="false" outlineLevel="0" collapsed="false">
      <c r="A19" s="346" t="s">
        <v>1099</v>
      </c>
      <c r="B19" s="557"/>
      <c r="C19" s="61" t="n">
        <v>6479912</v>
      </c>
      <c r="D19" s="341" t="n">
        <v>100</v>
      </c>
      <c r="E19" s="558" t="n">
        <v>31.5831128456064</v>
      </c>
    </row>
    <row r="20" s="561" customFormat="true" ht="12.75" hidden="false" customHeight="false" outlineLevel="0" collapsed="false">
      <c r="A20" s="158" t="s">
        <v>1100</v>
      </c>
      <c r="B20" s="559" t="n">
        <v>1</v>
      </c>
      <c r="C20" s="560" t="n">
        <v>918152</v>
      </c>
      <c r="D20" s="331" t="n">
        <v>14.1692047669783</v>
      </c>
      <c r="E20" s="331" t="n">
        <v>4.47507593087981</v>
      </c>
    </row>
    <row r="21" s="561" customFormat="true" ht="12.75" hidden="false" customHeight="false" outlineLevel="0" collapsed="false">
      <c r="A21" s="158" t="s">
        <v>1102</v>
      </c>
      <c r="B21" s="559" t="n">
        <v>2</v>
      </c>
      <c r="C21" s="560" t="n">
        <v>594414</v>
      </c>
      <c r="D21" s="331" t="n">
        <v>9.1731801296067</v>
      </c>
      <c r="E21" s="331" t="n">
        <v>2.89717583186443</v>
      </c>
    </row>
    <row r="22" s="561" customFormat="true" ht="12.75" hidden="false" customHeight="false" outlineLevel="0" collapsed="false">
      <c r="A22" s="158" t="s">
        <v>1103</v>
      </c>
      <c r="B22" s="559" t="n">
        <v>3</v>
      </c>
      <c r="C22" s="560" t="n">
        <v>559302</v>
      </c>
      <c r="D22" s="331" t="n">
        <v>8.63132091917298</v>
      </c>
      <c r="E22" s="331" t="n">
        <v>2.72603982596884</v>
      </c>
    </row>
    <row r="23" s="561" customFormat="true" ht="12.75" hidden="false" customHeight="false" outlineLevel="0" collapsed="false">
      <c r="A23" s="158" t="s">
        <v>1101</v>
      </c>
      <c r="B23" s="559" t="n">
        <v>4</v>
      </c>
      <c r="C23" s="560" t="n">
        <v>508403</v>
      </c>
      <c r="D23" s="331" t="n">
        <v>7.84583185697584</v>
      </c>
      <c r="E23" s="331" t="n">
        <v>2.47795792906522</v>
      </c>
    </row>
    <row r="24" s="561" customFormat="true" ht="12.75" hidden="false" customHeight="false" outlineLevel="0" collapsed="false">
      <c r="A24" s="158" t="s">
        <v>1104</v>
      </c>
      <c r="B24" s="559" t="n">
        <v>5</v>
      </c>
      <c r="C24" s="560" t="n">
        <v>507603</v>
      </c>
      <c r="D24" s="331" t="n">
        <v>7.83348601030384</v>
      </c>
      <c r="E24" s="331" t="n">
        <v>2.47405872637906</v>
      </c>
    </row>
    <row r="25" s="561" customFormat="true" ht="12.75" hidden="false" customHeight="false" outlineLevel="0" collapsed="false">
      <c r="A25" s="158" t="s">
        <v>1106</v>
      </c>
      <c r="B25" s="559" t="n">
        <v>6</v>
      </c>
      <c r="C25" s="560" t="n">
        <v>489396</v>
      </c>
      <c r="D25" s="331" t="n">
        <v>7.55250997235765</v>
      </c>
      <c r="E25" s="331" t="n">
        <v>2.3853177472454</v>
      </c>
    </row>
    <row r="26" s="561" customFormat="true" ht="12.75" hidden="false" customHeight="false" outlineLevel="0" collapsed="false">
      <c r="A26" s="158" t="s">
        <v>1105</v>
      </c>
      <c r="B26" s="559" t="n">
        <v>7</v>
      </c>
      <c r="C26" s="560" t="n">
        <v>478637</v>
      </c>
      <c r="D26" s="331" t="n">
        <v>7.3864737669277</v>
      </c>
      <c r="E26" s="331" t="n">
        <v>2.33287834511989</v>
      </c>
    </row>
    <row r="27" s="561" customFormat="true" ht="12.75" hidden="false" customHeight="false" outlineLevel="0" collapsed="false">
      <c r="A27" s="158" t="s">
        <v>1113</v>
      </c>
      <c r="B27" s="559" t="n">
        <v>8</v>
      </c>
      <c r="C27" s="560" t="n">
        <v>477491</v>
      </c>
      <c r="D27" s="331" t="n">
        <v>7.36878834157007</v>
      </c>
      <c r="E27" s="331" t="n">
        <v>2.32729273727197</v>
      </c>
    </row>
    <row r="28" s="561" customFormat="true" ht="12.75" hidden="false" customHeight="false" outlineLevel="0" collapsed="false">
      <c r="A28" s="158" t="s">
        <v>1122</v>
      </c>
      <c r="B28" s="559" t="n">
        <v>9</v>
      </c>
      <c r="C28" s="560" t="n">
        <v>443013</v>
      </c>
      <c r="D28" s="331" t="n">
        <v>6.8367132146239</v>
      </c>
      <c r="E28" s="331" t="n">
        <v>2.15924684950515</v>
      </c>
    </row>
    <row r="29" s="561" customFormat="true" ht="12.75" hidden="false" customHeight="false" outlineLevel="0" collapsed="false">
      <c r="A29" s="158" t="s">
        <v>1109</v>
      </c>
      <c r="B29" s="559" t="n">
        <v>10</v>
      </c>
      <c r="C29" s="560" t="n">
        <v>382221</v>
      </c>
      <c r="D29" s="331" t="n">
        <v>5.89855232601924</v>
      </c>
      <c r="E29" s="331" t="n">
        <v>1.8629464373838</v>
      </c>
    </row>
    <row r="30" s="561" customFormat="true" ht="12.75" hidden="false" customHeight="false" outlineLevel="0" collapsed="false">
      <c r="A30" s="158" t="s">
        <v>1107</v>
      </c>
      <c r="B30" s="559" t="n">
        <v>11</v>
      </c>
      <c r="C30" s="560" t="n">
        <v>344837</v>
      </c>
      <c r="D30" s="331" t="n">
        <v>5.32163091103706</v>
      </c>
      <c r="E30" s="331" t="n">
        <v>1.68073669585951</v>
      </c>
    </row>
    <row r="31" s="561" customFormat="true" ht="12.75" hidden="false" customHeight="false" outlineLevel="0" collapsed="false">
      <c r="A31" s="158" t="s">
        <v>1108</v>
      </c>
      <c r="B31" s="559" t="n">
        <v>12</v>
      </c>
      <c r="C31" s="560" t="n">
        <v>318933</v>
      </c>
      <c r="D31" s="331" t="n">
        <v>4.92187239579797</v>
      </c>
      <c r="E31" s="331" t="n">
        <v>1.55448051288163</v>
      </c>
    </row>
    <row r="32" s="561" customFormat="true" ht="12.75" hidden="false" customHeight="false" outlineLevel="0" collapsed="false">
      <c r="A32" s="158" t="s">
        <v>1111</v>
      </c>
      <c r="B32" s="559" t="n">
        <v>13</v>
      </c>
      <c r="C32" s="560" t="n">
        <v>252284</v>
      </c>
      <c r="D32" s="331" t="n">
        <v>3.89332447724599</v>
      </c>
      <c r="E32" s="331" t="n">
        <v>1.22963306309422</v>
      </c>
    </row>
    <row r="33" s="561" customFormat="true" ht="12.75" hidden="false" customHeight="false" outlineLevel="0" collapsed="false">
      <c r="A33" s="158" t="s">
        <v>1116</v>
      </c>
      <c r="B33" s="559" t="n">
        <v>14</v>
      </c>
      <c r="C33" s="560" t="n">
        <v>205226</v>
      </c>
      <c r="D33" s="331" t="n">
        <v>3.16711091138275</v>
      </c>
      <c r="E33" s="331" t="n">
        <v>1.00027221308753</v>
      </c>
    </row>
    <row r="35" s="195" customFormat="true" ht="12.75" hidden="false" customHeight="false" outlineLevel="0" collapsed="false">
      <c r="A35" s="346" t="s">
        <v>1114</v>
      </c>
      <c r="B35" s="557"/>
      <c r="C35" s="61" t="n">
        <v>997367</v>
      </c>
      <c r="D35" s="341" t="n">
        <v>100</v>
      </c>
      <c r="E35" s="558" t="n">
        <v>4.86117010686009</v>
      </c>
    </row>
    <row r="36" s="561" customFormat="true" ht="12.75" hidden="false" customHeight="false" outlineLevel="0" collapsed="false">
      <c r="A36" s="158" t="s">
        <v>1110</v>
      </c>
      <c r="B36" s="559" t="n">
        <v>1</v>
      </c>
      <c r="C36" s="560" t="n">
        <v>196155</v>
      </c>
      <c r="D36" s="331" t="n">
        <v>19.6672839586632</v>
      </c>
      <c r="E36" s="331" t="n">
        <v>0.956060128629823</v>
      </c>
    </row>
    <row r="37" s="561" customFormat="true" ht="12.75" hidden="false" customHeight="false" outlineLevel="0" collapsed="false">
      <c r="A37" s="158" t="s">
        <v>1118</v>
      </c>
      <c r="B37" s="559" t="n">
        <v>2</v>
      </c>
      <c r="C37" s="560" t="n">
        <v>177891</v>
      </c>
      <c r="D37" s="331" t="n">
        <v>17.8360623521733</v>
      </c>
      <c r="E37" s="331" t="n">
        <v>0.867041331304773</v>
      </c>
    </row>
    <row r="38" s="561" customFormat="true" ht="12.75" hidden="false" customHeight="false" outlineLevel="0" collapsed="false">
      <c r="A38" s="158" t="s">
        <v>1112</v>
      </c>
      <c r="B38" s="559" t="n">
        <v>3</v>
      </c>
      <c r="C38" s="560" t="n">
        <v>165995</v>
      </c>
      <c r="D38" s="331" t="n">
        <v>16.6433218664744</v>
      </c>
      <c r="E38" s="331" t="n">
        <v>0.809060187361563</v>
      </c>
    </row>
    <row r="39" s="561" customFormat="true" ht="12.75" hidden="false" customHeight="false" outlineLevel="0" collapsed="false">
      <c r="A39" s="158" t="s">
        <v>1117</v>
      </c>
      <c r="B39" s="559" t="n">
        <v>4</v>
      </c>
      <c r="C39" s="560" t="n">
        <v>164076</v>
      </c>
      <c r="D39" s="331" t="n">
        <v>16.4509152598793</v>
      </c>
      <c r="E39" s="331" t="n">
        <v>0.799706974918135</v>
      </c>
    </row>
    <row r="40" s="561" customFormat="true" ht="12.75" hidden="false" customHeight="false" outlineLevel="0" collapsed="false">
      <c r="A40" s="158" t="s">
        <v>1119</v>
      </c>
      <c r="B40" s="559" t="n">
        <v>5</v>
      </c>
      <c r="C40" s="560" t="n">
        <v>148138</v>
      </c>
      <c r="D40" s="331" t="n">
        <v>14.8529077059899</v>
      </c>
      <c r="E40" s="331" t="n">
        <v>0.722025109403098</v>
      </c>
    </row>
    <row r="41" s="561" customFormat="true" ht="12.75" hidden="false" customHeight="false" outlineLevel="0" collapsed="false">
      <c r="A41" s="158" t="s">
        <v>1115</v>
      </c>
      <c r="B41" s="559" t="n">
        <v>6</v>
      </c>
      <c r="C41" s="560" t="n">
        <v>145112</v>
      </c>
      <c r="D41" s="331" t="n">
        <v>14.54950885682</v>
      </c>
      <c r="E41" s="331" t="n">
        <v>0.707276375242695</v>
      </c>
    </row>
    <row r="43" s="195" customFormat="true" ht="12.75" hidden="false" customHeight="false" outlineLevel="0" collapsed="false">
      <c r="A43" s="346" t="s">
        <v>1121</v>
      </c>
      <c r="B43" s="557"/>
      <c r="C43" s="61" t="n">
        <v>554859</v>
      </c>
      <c r="D43" s="341" t="n">
        <v>100</v>
      </c>
      <c r="E43" s="558" t="n">
        <v>2.70438462905057</v>
      </c>
    </row>
    <row r="44" s="561" customFormat="true" ht="12.75" hidden="false" customHeight="false" outlineLevel="0" collapsed="false">
      <c r="A44" s="158" t="s">
        <v>1126</v>
      </c>
      <c r="B44" s="559" t="n">
        <v>1</v>
      </c>
      <c r="C44" s="560" t="n">
        <v>88424</v>
      </c>
      <c r="D44" s="331" t="n">
        <v>15.9363009341112</v>
      </c>
      <c r="E44" s="331" t="n">
        <v>0.430978872901346</v>
      </c>
    </row>
    <row r="45" s="561" customFormat="true" ht="12.75" hidden="false" customHeight="false" outlineLevel="0" collapsed="false">
      <c r="A45" s="158" t="s">
        <v>1125</v>
      </c>
      <c r="B45" s="559" t="n">
        <v>2</v>
      </c>
      <c r="C45" s="560" t="n">
        <v>79955</v>
      </c>
      <c r="D45" s="331" t="n">
        <v>14.4099672168965</v>
      </c>
      <c r="E45" s="331" t="n">
        <v>0.389700938464977</v>
      </c>
    </row>
    <row r="46" s="561" customFormat="true" ht="12.75" hidden="false" customHeight="false" outlineLevel="0" collapsed="false">
      <c r="A46" s="158" t="s">
        <v>1127</v>
      </c>
      <c r="B46" s="559" t="n">
        <v>3</v>
      </c>
      <c r="C46" s="560" t="n">
        <v>74321</v>
      </c>
      <c r="D46" s="331" t="n">
        <v>13.3945741170279</v>
      </c>
      <c r="E46" s="331" t="n">
        <v>0.36224080354769</v>
      </c>
    </row>
    <row r="47" s="561" customFormat="true" ht="12.75" hidden="false" customHeight="false" outlineLevel="0" collapsed="false">
      <c r="A47" s="158" t="s">
        <v>1120</v>
      </c>
      <c r="B47" s="559" t="n">
        <v>4</v>
      </c>
      <c r="C47" s="560" t="n">
        <v>70517</v>
      </c>
      <c r="D47" s="331" t="n">
        <v>12.7089945373509</v>
      </c>
      <c r="E47" s="331" t="n">
        <v>0.343700094774995</v>
      </c>
    </row>
    <row r="48" s="561" customFormat="true" ht="12.75" hidden="false" customHeight="false" outlineLevel="0" collapsed="false">
      <c r="A48" s="158" t="s">
        <v>1123</v>
      </c>
      <c r="B48" s="559" t="n">
        <v>5</v>
      </c>
      <c r="C48" s="560" t="n">
        <v>60519</v>
      </c>
      <c r="D48" s="331" t="n">
        <v>10.9070953161073</v>
      </c>
      <c r="E48" s="331" t="n">
        <v>0.294969809204702</v>
      </c>
    </row>
    <row r="49" s="561" customFormat="true" ht="12.75" hidden="false" customHeight="false" outlineLevel="0" collapsed="false">
      <c r="A49" s="158" t="s">
        <v>1131</v>
      </c>
      <c r="B49" s="559" t="n">
        <v>6</v>
      </c>
      <c r="C49" s="560" t="n">
        <v>41056</v>
      </c>
      <c r="D49" s="331" t="n">
        <v>7.39935731420054</v>
      </c>
      <c r="E49" s="331" t="n">
        <v>0.200107081853769</v>
      </c>
    </row>
    <row r="50" s="561" customFormat="true" ht="12.75" hidden="false" customHeight="false" outlineLevel="0" collapsed="false">
      <c r="A50" s="158" t="s">
        <v>1124</v>
      </c>
      <c r="B50" s="559" t="n">
        <v>7</v>
      </c>
      <c r="C50" s="560" t="n">
        <v>40368</v>
      </c>
      <c r="D50" s="331" t="n">
        <v>7.27536184868588</v>
      </c>
      <c r="E50" s="331" t="n">
        <v>0.19675376754367</v>
      </c>
    </row>
    <row r="51" s="561" customFormat="true" ht="12.75" hidden="false" customHeight="false" outlineLevel="0" collapsed="false">
      <c r="A51" s="158" t="s">
        <v>1130</v>
      </c>
      <c r="B51" s="559" t="n">
        <v>8</v>
      </c>
      <c r="C51" s="560" t="n">
        <v>34942</v>
      </c>
      <c r="D51" s="331" t="n">
        <v>6.29745575001938</v>
      </c>
      <c r="E51" s="331" t="n">
        <v>0.170307425324785</v>
      </c>
    </row>
    <row r="52" s="561" customFormat="true" ht="12.75" hidden="false" customHeight="false" outlineLevel="0" collapsed="false">
      <c r="A52" s="158" t="s">
        <v>1129</v>
      </c>
      <c r="B52" s="559" t="n">
        <v>9</v>
      </c>
      <c r="C52" s="560" t="n">
        <v>24448</v>
      </c>
      <c r="D52" s="331" t="n">
        <v>4.40616444898614</v>
      </c>
      <c r="E52" s="331" t="n">
        <v>0.119159634089072</v>
      </c>
    </row>
    <row r="53" s="561" customFormat="true" ht="12.75" hidden="false" customHeight="false" outlineLevel="0" collapsed="false">
      <c r="A53" s="158" t="s">
        <v>1132</v>
      </c>
      <c r="B53" s="559" t="n">
        <v>10</v>
      </c>
      <c r="C53" s="560" t="n">
        <v>21822</v>
      </c>
      <c r="D53" s="331" t="n">
        <v>3.93289105880954</v>
      </c>
      <c r="E53" s="331" t="n">
        <v>0.106360501271749</v>
      </c>
    </row>
    <row r="54" s="561" customFormat="true" ht="12.75" hidden="false" customHeight="false" outlineLevel="0" collapsed="false">
      <c r="A54" s="158" t="s">
        <v>1128</v>
      </c>
      <c r="B54" s="559" t="n">
        <v>11</v>
      </c>
      <c r="C54" s="560" t="n">
        <v>18487</v>
      </c>
      <c r="D54" s="331" t="n">
        <v>3.3318374578046</v>
      </c>
      <c r="E54" s="331" t="n">
        <v>0.0901057000738168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3</v>
      </c>
      <c r="B56" s="83"/>
      <c r="C56" s="83" t="n">
        <v>18767269</v>
      </c>
      <c r="D56" s="563"/>
      <c r="E56" s="556" t="n">
        <v>91.4717321208763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4</v>
      </c>
      <c r="B59" s="565"/>
      <c r="C59" s="61" t="n">
        <v>1749746</v>
      </c>
      <c r="D59" s="341" t="n">
        <v>100</v>
      </c>
      <c r="E59" s="341" t="n">
        <v>8.52826787912374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5</v>
      </c>
      <c r="B61" s="559" t="n">
        <v>1</v>
      </c>
      <c r="C61" s="560" t="n">
        <v>816608</v>
      </c>
      <c r="D61" s="331" t="n">
        <v>46.6700881156465</v>
      </c>
      <c r="E61" s="331" t="n">
        <v>3.98015013392543</v>
      </c>
    </row>
    <row r="62" s="561" customFormat="true" ht="12.75" hidden="false" customHeight="false" outlineLevel="0" collapsed="false">
      <c r="A62" s="158" t="s">
        <v>1137</v>
      </c>
      <c r="B62" s="559" t="n">
        <v>2</v>
      </c>
      <c r="C62" s="560" t="n">
        <v>356901</v>
      </c>
      <c r="D62" s="331" t="n">
        <v>20.3973033800334</v>
      </c>
      <c r="E62" s="331" t="n">
        <v>1.73953667236681</v>
      </c>
    </row>
    <row r="63" s="561" customFormat="true" ht="12.75" hidden="false" customHeight="false" outlineLevel="0" collapsed="false">
      <c r="A63" s="158" t="s">
        <v>1138</v>
      </c>
      <c r="B63" s="559" t="n">
        <v>3</v>
      </c>
      <c r="C63" s="560" t="n">
        <v>354684</v>
      </c>
      <c r="D63" s="331" t="n">
        <v>20.270599275552</v>
      </c>
      <c r="E63" s="331" t="n">
        <v>1.72873100692279</v>
      </c>
    </row>
    <row r="64" s="561" customFormat="true" ht="12.75" hidden="false" customHeight="false" outlineLevel="0" collapsed="false">
      <c r="A64" s="158" t="s">
        <v>1136</v>
      </c>
      <c r="B64" s="559" t="n">
        <v>4</v>
      </c>
      <c r="C64" s="560" t="n">
        <v>221553</v>
      </c>
      <c r="D64" s="331" t="n">
        <v>12.6620092287681</v>
      </c>
      <c r="E64" s="331" t="n">
        <v>1.07985006590871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9</v>
      </c>
      <c r="B66" s="83"/>
      <c r="C66" s="83" t="n">
        <v>20517015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0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1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7902918</v>
      </c>
      <c r="C10" s="55" t="n">
        <v>7248588</v>
      </c>
      <c r="D10" s="55" t="n">
        <v>7248588</v>
      </c>
      <c r="E10" s="55" t="n">
        <v>5364987</v>
      </c>
      <c r="F10" s="56"/>
      <c r="G10" s="57" t="n">
        <v>9.02699946527517</v>
      </c>
      <c r="H10" s="57" t="n">
        <v>50.1400631533312</v>
      </c>
      <c r="I10" s="57" t="n">
        <v>47.305445474518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6722631</v>
      </c>
      <c r="C12" s="55" t="n">
        <v>16161956</v>
      </c>
      <c r="D12" s="55" t="n">
        <v>16161956</v>
      </c>
      <c r="E12" s="55" t="n">
        <v>12188638</v>
      </c>
      <c r="F12" s="56"/>
      <c r="G12" s="57" t="n">
        <v>3.46910361592372</v>
      </c>
      <c r="H12" s="57" t="n">
        <v>32.693239438542</v>
      </c>
      <c r="I12" s="57" t="n">
        <v>37.198520458151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6123580</v>
      </c>
      <c r="C14" s="55" t="n">
        <v>5869588</v>
      </c>
      <c r="D14" s="55" t="n">
        <v>5869588</v>
      </c>
      <c r="E14" s="55" t="n">
        <v>2986135</v>
      </c>
      <c r="F14" s="56"/>
      <c r="G14" s="57" t="n">
        <v>4.32725431495362</v>
      </c>
      <c r="H14" s="57" t="n">
        <v>43.7464143091483</v>
      </c>
      <c r="I14" s="57" t="n">
        <v>105.06708504471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5990590</v>
      </c>
      <c r="C16" s="55" t="n">
        <v>5758279</v>
      </c>
      <c r="D16" s="55" t="n">
        <v>5758279</v>
      </c>
      <c r="E16" s="55" t="n">
        <v>2966088</v>
      </c>
      <c r="F16" s="56"/>
      <c r="G16" s="57" t="n">
        <v>4.0343824951865</v>
      </c>
      <c r="H16" s="57" t="n">
        <v>41.144291805814</v>
      </c>
      <c r="I16" s="57" t="n">
        <v>101.969395378694</v>
      </c>
    </row>
    <row r="17" s="54" customFormat="true" ht="35.25" hidden="false" customHeight="false" outlineLevel="0" collapsed="false">
      <c r="A17" s="54" t="s">
        <v>134</v>
      </c>
      <c r="B17" s="55" t="n">
        <v>86719</v>
      </c>
      <c r="C17" s="55" t="n">
        <v>87230</v>
      </c>
      <c r="D17" s="55" t="n">
        <v>87230</v>
      </c>
      <c r="E17" s="55" t="n">
        <v>25157</v>
      </c>
      <c r="F17" s="56"/>
      <c r="G17" s="57" t="n">
        <v>-0.585807634987963</v>
      </c>
      <c r="H17" s="57" t="n">
        <v>3089.37109231335</v>
      </c>
      <c r="I17" s="57" t="n">
        <v>244.711213578726</v>
      </c>
    </row>
    <row r="18" s="54" customFormat="true" ht="35.25" hidden="false" customHeight="false" outlineLevel="0" collapsed="false">
      <c r="A18" s="54" t="s">
        <v>135</v>
      </c>
      <c r="B18" s="55" t="n">
        <v>559031</v>
      </c>
      <c r="C18" s="55" t="n">
        <v>487923</v>
      </c>
      <c r="D18" s="55" t="n">
        <v>487923</v>
      </c>
      <c r="E18" s="55" t="n">
        <v>175359</v>
      </c>
      <c r="F18" s="56"/>
      <c r="G18" s="57" t="n">
        <v>14.5736110000963</v>
      </c>
      <c r="H18" s="57" t="n">
        <v>107.68387734328</v>
      </c>
      <c r="I18" s="57" t="n">
        <v>218.792306069264</v>
      </c>
    </row>
    <row r="19" s="58" customFormat="true" ht="35.25" hidden="false" customHeight="false" outlineLevel="0" collapsed="false">
      <c r="A19" s="54" t="s">
        <v>136</v>
      </c>
      <c r="B19" s="55" t="n">
        <v>512760</v>
      </c>
      <c r="C19" s="55" t="n">
        <v>463844</v>
      </c>
      <c r="D19" s="55" t="n">
        <v>463844</v>
      </c>
      <c r="E19" s="55" t="n">
        <v>180469</v>
      </c>
      <c r="F19" s="56"/>
      <c r="G19" s="57" t="n">
        <v>10.545786945611</v>
      </c>
      <c r="H19" s="57" t="n">
        <v>100.135047051798</v>
      </c>
      <c r="I19" s="57" t="n">
        <v>184.12635965179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39772</v>
      </c>
      <c r="C21" s="55" t="n">
        <v>331106</v>
      </c>
      <c r="D21" s="55" t="n">
        <v>331106</v>
      </c>
      <c r="E21" s="55" t="n">
        <v>176490</v>
      </c>
      <c r="F21" s="56"/>
      <c r="G21" s="57" t="n">
        <v>2.61728872324875</v>
      </c>
      <c r="H21" s="57" t="n">
        <v>58.9531989745317</v>
      </c>
      <c r="I21" s="57" t="n">
        <v>92.516289874780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717740</v>
      </c>
      <c r="C24" s="55" t="n">
        <v>712515</v>
      </c>
      <c r="D24" s="55" t="n">
        <v>712515</v>
      </c>
      <c r="E24" s="55" t="n">
        <v>680290</v>
      </c>
      <c r="F24" s="56"/>
      <c r="G24" s="57" t="n">
        <v>0.733317895061858</v>
      </c>
      <c r="H24" s="57" t="n">
        <v>3.991654471957</v>
      </c>
      <c r="I24" s="57" t="n">
        <v>5.5050052183627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4928</v>
      </c>
      <c r="C26" s="55" t="n">
        <v>14448</v>
      </c>
      <c r="D26" s="55" t="n">
        <v>14448</v>
      </c>
      <c r="E26" s="55" t="n">
        <v>8796</v>
      </c>
      <c r="F26" s="56"/>
      <c r="G26" s="57" t="n">
        <v>3.32225913621263</v>
      </c>
      <c r="H26" s="57" t="n">
        <v>21.7121891561353</v>
      </c>
      <c r="I26" s="57" t="n">
        <v>69.713506139154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609736</v>
      </c>
      <c r="C28" s="55" t="n">
        <v>581668</v>
      </c>
      <c r="D28" s="55" t="n">
        <v>581668</v>
      </c>
      <c r="E28" s="55" t="n">
        <v>405192</v>
      </c>
      <c r="F28" s="56"/>
      <c r="G28" s="57" t="n">
        <v>4.82543306490988</v>
      </c>
      <c r="H28" s="57" t="n">
        <v>17.8411432061258</v>
      </c>
      <c r="I28" s="57" t="n">
        <v>50.480759738593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10164</v>
      </c>
      <c r="C30" s="55" t="n">
        <v>570437</v>
      </c>
      <c r="D30" s="55" t="n">
        <v>570437</v>
      </c>
      <c r="E30" s="55" t="n">
        <v>378569</v>
      </c>
      <c r="F30" s="56"/>
      <c r="G30" s="57" t="n">
        <v>-10.5661098421035</v>
      </c>
      <c r="H30" s="57" t="n">
        <v>28.3496024957231</v>
      </c>
      <c r="I30" s="57" t="n">
        <v>34.761166392388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32941469</v>
      </c>
      <c r="C32" s="55" t="n">
        <v>31490306</v>
      </c>
      <c r="D32" s="55" t="n">
        <v>31490306</v>
      </c>
      <c r="E32" s="55" t="n">
        <v>22189097</v>
      </c>
      <c r="F32" s="56"/>
      <c r="G32" s="57" t="n">
        <v>4.60828484804181</v>
      </c>
      <c r="H32" s="57" t="n">
        <v>37.5009183015495</v>
      </c>
      <c r="I32" s="57" t="n">
        <v>48.457907052278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8.37353312931325</v>
      </c>
      <c r="C34" s="64" t="n">
        <v>7.90249673401268</v>
      </c>
      <c r="D34" s="64" t="n">
        <v>7.90249673401268</v>
      </c>
      <c r="E34" s="65" t="n">
        <v>6.0435646747384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15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5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154</v>
      </c>
      <c r="B7" s="250" t="s">
        <v>738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9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0</v>
      </c>
      <c r="K8" s="344"/>
      <c r="L8" s="344"/>
      <c r="M8" s="344"/>
      <c r="N8" s="380"/>
      <c r="O8" s="345" t="s">
        <v>741</v>
      </c>
    </row>
    <row r="9" customFormat="false" ht="12.75" hidden="false" customHeight="false" outlineLevel="0" collapsed="false">
      <c r="A9" s="547"/>
      <c r="B9" s="344"/>
      <c r="C9" s="344" t="s">
        <v>583</v>
      </c>
      <c r="D9" s="344"/>
      <c r="E9" s="344"/>
      <c r="F9" s="344" t="s">
        <v>742</v>
      </c>
      <c r="G9" s="344" t="s">
        <v>743</v>
      </c>
      <c r="H9" s="61"/>
      <c r="I9" s="344" t="s">
        <v>744</v>
      </c>
      <c r="J9" s="344" t="s">
        <v>745</v>
      </c>
      <c r="K9" s="346"/>
      <c r="L9" s="346"/>
      <c r="M9" s="346"/>
      <c r="N9" s="380"/>
      <c r="O9" s="345" t="s">
        <v>746</v>
      </c>
    </row>
    <row r="10" customFormat="false" ht="12.75" hidden="false" customHeight="false" outlineLevel="0" collapsed="false">
      <c r="A10" s="547"/>
      <c r="B10" s="344"/>
      <c r="C10" s="344" t="s">
        <v>747</v>
      </c>
      <c r="D10" s="344" t="s">
        <v>742</v>
      </c>
      <c r="E10" s="344" t="s">
        <v>742</v>
      </c>
      <c r="F10" s="344" t="s">
        <v>748</v>
      </c>
      <c r="G10" s="344" t="s">
        <v>749</v>
      </c>
      <c r="H10" s="61"/>
      <c r="I10" s="344" t="s">
        <v>575</v>
      </c>
      <c r="J10" s="344" t="s">
        <v>750</v>
      </c>
      <c r="K10" s="344" t="s">
        <v>751</v>
      </c>
      <c r="L10" s="344" t="s">
        <v>751</v>
      </c>
      <c r="M10" s="344" t="s">
        <v>195</v>
      </c>
      <c r="N10" s="61" t="s">
        <v>21</v>
      </c>
      <c r="O10" s="345" t="s">
        <v>752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3</v>
      </c>
      <c r="D11" s="347" t="s">
        <v>754</v>
      </c>
      <c r="E11" s="347" t="s">
        <v>755</v>
      </c>
      <c r="F11" s="347" t="s">
        <v>243</v>
      </c>
      <c r="G11" s="347" t="s">
        <v>225</v>
      </c>
      <c r="H11" s="68" t="s">
        <v>21</v>
      </c>
      <c r="I11" s="347" t="s">
        <v>756</v>
      </c>
      <c r="J11" s="347" t="s">
        <v>757</v>
      </c>
      <c r="K11" s="347" t="s">
        <v>758</v>
      </c>
      <c r="L11" s="347" t="s">
        <v>759</v>
      </c>
      <c r="M11" s="347" t="s">
        <v>420</v>
      </c>
      <c r="N11" s="68" t="s">
        <v>760</v>
      </c>
      <c r="O11" s="348" t="s">
        <v>761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98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59" t="s">
        <v>556</v>
      </c>
      <c r="B13" s="350" t="n">
        <v>7824707</v>
      </c>
      <c r="C13" s="350" t="n">
        <v>15891017</v>
      </c>
      <c r="D13" s="350" t="n">
        <v>5617134</v>
      </c>
      <c r="E13" s="350" t="n">
        <v>86697</v>
      </c>
      <c r="F13" s="350" t="n">
        <v>497161</v>
      </c>
      <c r="G13" s="350" t="n">
        <v>483670</v>
      </c>
      <c r="H13" s="350" t="n">
        <v>5717322</v>
      </c>
      <c r="I13" s="350" t="n">
        <v>324489</v>
      </c>
      <c r="J13" s="350" t="n">
        <v>714257</v>
      </c>
      <c r="K13" s="350" t="n">
        <v>13971</v>
      </c>
      <c r="L13" s="350" t="n">
        <v>586330</v>
      </c>
      <c r="M13" s="350" t="n">
        <v>475768</v>
      </c>
      <c r="N13" s="350" t="n">
        <v>31547861</v>
      </c>
      <c r="O13" s="351" t="n">
        <v>8.45972992250568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800</v>
      </c>
      <c r="B15" s="349" t="n">
        <v>3756884</v>
      </c>
      <c r="C15" s="349" t="n">
        <v>7311898</v>
      </c>
      <c r="D15" s="349" t="n">
        <v>3240423</v>
      </c>
      <c r="E15" s="349" t="n">
        <v>11320</v>
      </c>
      <c r="F15" s="349" t="n">
        <v>276235</v>
      </c>
      <c r="G15" s="349" t="n">
        <v>276235</v>
      </c>
      <c r="H15" s="350" t="n">
        <v>3251743</v>
      </c>
      <c r="I15" s="349" t="n">
        <v>171916</v>
      </c>
      <c r="J15" s="349" t="n">
        <v>0</v>
      </c>
      <c r="K15" s="349" t="n">
        <v>167</v>
      </c>
      <c r="L15" s="349" t="n">
        <v>332497</v>
      </c>
      <c r="M15" s="349" t="n">
        <v>189293</v>
      </c>
      <c r="N15" s="350" t="n">
        <v>15014398</v>
      </c>
      <c r="O15" s="351" t="n">
        <v>8.49498253705782</v>
      </c>
    </row>
    <row r="16" s="352" customFormat="true" ht="15.75" hidden="false" customHeight="false" outlineLevel="0" collapsed="false">
      <c r="A16" s="349" t="s">
        <v>801</v>
      </c>
      <c r="B16" s="349" t="n">
        <v>2995411</v>
      </c>
      <c r="C16" s="349" t="n">
        <v>5929232</v>
      </c>
      <c r="D16" s="349" t="n">
        <v>1061387</v>
      </c>
      <c r="E16" s="349" t="n">
        <v>44289</v>
      </c>
      <c r="F16" s="349" t="n">
        <v>186330</v>
      </c>
      <c r="G16" s="349" t="n">
        <v>155498</v>
      </c>
      <c r="H16" s="350" t="n">
        <v>1136508</v>
      </c>
      <c r="I16" s="349" t="n">
        <v>103806</v>
      </c>
      <c r="J16" s="349" t="n">
        <v>714257</v>
      </c>
      <c r="K16" s="349" t="n">
        <v>912</v>
      </c>
      <c r="L16" s="349" t="n">
        <v>36134</v>
      </c>
      <c r="M16" s="349" t="n">
        <v>172315</v>
      </c>
      <c r="N16" s="350" t="n">
        <v>11088575</v>
      </c>
      <c r="O16" s="351" t="n">
        <v>13.6820858278164</v>
      </c>
    </row>
    <row r="17" s="352" customFormat="true" ht="15.75" hidden="false" customHeight="false" outlineLevel="0" collapsed="false">
      <c r="A17" s="349" t="s">
        <v>802</v>
      </c>
      <c r="B17" s="349" t="n">
        <v>952776</v>
      </c>
      <c r="C17" s="349" t="n">
        <v>1865058</v>
      </c>
      <c r="D17" s="349" t="n">
        <v>522099</v>
      </c>
      <c r="E17" s="349" t="n">
        <v>0</v>
      </c>
      <c r="F17" s="349" t="n">
        <v>23914</v>
      </c>
      <c r="G17" s="349" t="n">
        <v>23914</v>
      </c>
      <c r="H17" s="350" t="n">
        <v>522099</v>
      </c>
      <c r="I17" s="349" t="n">
        <v>29386</v>
      </c>
      <c r="J17" s="349" t="n">
        <v>0</v>
      </c>
      <c r="K17" s="349" t="n">
        <v>0</v>
      </c>
      <c r="L17" s="349" t="n">
        <v>147693</v>
      </c>
      <c r="M17" s="349" t="n">
        <v>64401</v>
      </c>
      <c r="N17" s="350" t="n">
        <v>3581413</v>
      </c>
      <c r="O17" s="351" t="n">
        <v>4.58035736517404</v>
      </c>
    </row>
    <row r="18" s="352" customFormat="true" ht="15.75" hidden="false" customHeight="false" outlineLevel="0" collapsed="false">
      <c r="A18" s="349" t="s">
        <v>803</v>
      </c>
      <c r="B18" s="349" t="n">
        <v>119636</v>
      </c>
      <c r="C18" s="349" t="n">
        <v>784829</v>
      </c>
      <c r="D18" s="349" t="n">
        <v>793225</v>
      </c>
      <c r="E18" s="349" t="n">
        <v>31088</v>
      </c>
      <c r="F18" s="349" t="n">
        <v>10682</v>
      </c>
      <c r="G18" s="349" t="n">
        <v>28023</v>
      </c>
      <c r="H18" s="350" t="n">
        <v>806972</v>
      </c>
      <c r="I18" s="349" t="n">
        <v>19381</v>
      </c>
      <c r="J18" s="349" t="n">
        <v>0</v>
      </c>
      <c r="K18" s="349" t="n">
        <v>12892</v>
      </c>
      <c r="L18" s="349" t="n">
        <v>70006</v>
      </c>
      <c r="M18" s="349" t="n">
        <v>49759</v>
      </c>
      <c r="N18" s="350" t="n">
        <v>1863475</v>
      </c>
      <c r="O18" s="351" t="n">
        <v>3.47261119344909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49"/>
      <c r="L19" s="349"/>
      <c r="M19" s="349"/>
      <c r="N19" s="350"/>
      <c r="O19" s="351"/>
    </row>
    <row r="20" s="352" customFormat="true" ht="15.75" hidden="false" customHeight="false" outlineLevel="0" collapsed="false">
      <c r="A20" s="359" t="s">
        <v>1155</v>
      </c>
      <c r="B20" s="350" t="n">
        <v>71677</v>
      </c>
      <c r="C20" s="350" t="n">
        <v>803023</v>
      </c>
      <c r="D20" s="350" t="n">
        <v>352846</v>
      </c>
      <c r="E20" s="350" t="n">
        <v>22</v>
      </c>
      <c r="F20" s="350" t="n">
        <v>45065</v>
      </c>
      <c r="G20" s="350" t="n">
        <v>12918</v>
      </c>
      <c r="H20" s="350" t="n">
        <v>385015</v>
      </c>
      <c r="I20" s="350" t="n">
        <v>14849</v>
      </c>
      <c r="J20" s="350" t="n">
        <v>3483</v>
      </c>
      <c r="K20" s="350" t="n">
        <v>15</v>
      </c>
      <c r="L20" s="350" t="n">
        <v>22966</v>
      </c>
      <c r="M20" s="350" t="n">
        <v>20734</v>
      </c>
      <c r="N20" s="350" t="n">
        <v>1321762</v>
      </c>
      <c r="O20" s="351" t="n">
        <v>3.3551939534823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49"/>
      <c r="L21" s="349"/>
      <c r="M21" s="349"/>
      <c r="N21" s="350"/>
      <c r="O21" s="351"/>
    </row>
    <row r="22" s="352" customFormat="true" ht="15.75" hidden="false" customHeight="false" outlineLevel="0" collapsed="false">
      <c r="A22" s="349" t="s">
        <v>1156</v>
      </c>
      <c r="B22" s="349" t="n">
        <v>36103</v>
      </c>
      <c r="C22" s="349" t="n">
        <v>112885</v>
      </c>
      <c r="D22" s="349" t="n">
        <v>17792</v>
      </c>
      <c r="E22" s="349" t="n">
        <v>22</v>
      </c>
      <c r="F22" s="349" t="n">
        <v>11427</v>
      </c>
      <c r="G22" s="349" t="n">
        <v>3815</v>
      </c>
      <c r="H22" s="350" t="n">
        <v>25426</v>
      </c>
      <c r="I22" s="349" t="n">
        <v>848</v>
      </c>
      <c r="J22" s="349" t="n">
        <v>0</v>
      </c>
      <c r="K22" s="349" t="n">
        <v>0</v>
      </c>
      <c r="L22" s="349" t="n">
        <v>1275</v>
      </c>
      <c r="M22" s="349" t="n">
        <v>2996</v>
      </c>
      <c r="N22" s="350" t="n">
        <v>179533</v>
      </c>
      <c r="O22" s="351" t="n">
        <v>15.0043262801856</v>
      </c>
    </row>
    <row r="23" s="352" customFormat="true" ht="15.75" hidden="false" customHeight="false" outlineLevel="0" collapsed="false">
      <c r="A23" s="349" t="s">
        <v>1157</v>
      </c>
      <c r="B23" s="349" t="n">
        <v>34374</v>
      </c>
      <c r="C23" s="349" t="n">
        <v>485683</v>
      </c>
      <c r="D23" s="349" t="n">
        <v>335054</v>
      </c>
      <c r="E23" s="349" t="n">
        <v>0</v>
      </c>
      <c r="F23" s="349" t="n">
        <v>33638</v>
      </c>
      <c r="G23" s="349" t="n">
        <v>9103</v>
      </c>
      <c r="H23" s="350" t="n">
        <v>359589</v>
      </c>
      <c r="I23" s="349" t="n">
        <v>11844</v>
      </c>
      <c r="J23" s="349" t="n">
        <v>0</v>
      </c>
      <c r="K23" s="349" t="n">
        <v>15</v>
      </c>
      <c r="L23" s="349" t="n">
        <v>12542</v>
      </c>
      <c r="M23" s="349" t="n">
        <v>3876</v>
      </c>
      <c r="N23" s="350" t="n">
        <v>907923</v>
      </c>
      <c r="O23" s="351" t="n">
        <v>2.53150124169538</v>
      </c>
    </row>
    <row r="24" s="352" customFormat="true" ht="15.75" hidden="false" customHeight="false" outlineLevel="0" collapsed="false">
      <c r="A24" s="349" t="s">
        <v>1158</v>
      </c>
      <c r="B24" s="349" t="n">
        <v>1200</v>
      </c>
      <c r="C24" s="349" t="n">
        <v>204455</v>
      </c>
      <c r="D24" s="349" t="n">
        <v>0</v>
      </c>
      <c r="E24" s="349" t="n">
        <v>0</v>
      </c>
      <c r="F24" s="349" t="n">
        <v>0</v>
      </c>
      <c r="G24" s="349" t="n">
        <v>0</v>
      </c>
      <c r="H24" s="350" t="n">
        <v>0</v>
      </c>
      <c r="I24" s="349" t="n">
        <v>2157</v>
      </c>
      <c r="J24" s="349" t="n">
        <v>3483</v>
      </c>
      <c r="K24" s="349" t="n">
        <v>0</v>
      </c>
      <c r="L24" s="349" t="n">
        <v>9149</v>
      </c>
      <c r="M24" s="349" t="n">
        <v>13862</v>
      </c>
      <c r="N24" s="350" t="n">
        <v>234306</v>
      </c>
      <c r="O24" s="351" t="n">
        <v>0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49"/>
      <c r="L25" s="349"/>
      <c r="M25" s="349"/>
      <c r="N25" s="350"/>
      <c r="O25" s="351"/>
    </row>
    <row r="26" s="352" customFormat="true" ht="15.75" hidden="false" customHeight="false" outlineLevel="0" collapsed="false">
      <c r="A26" s="359" t="s">
        <v>79</v>
      </c>
      <c r="B26" s="350" t="n">
        <v>1355</v>
      </c>
      <c r="C26" s="350" t="n">
        <v>18591</v>
      </c>
      <c r="D26" s="350" t="n">
        <v>2</v>
      </c>
      <c r="E26" s="350" t="n">
        <v>0</v>
      </c>
      <c r="F26" s="350" t="n">
        <v>143</v>
      </c>
      <c r="G26" s="350" t="n">
        <v>143</v>
      </c>
      <c r="H26" s="350" t="n">
        <v>2</v>
      </c>
      <c r="I26" s="350" t="n">
        <v>139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20087</v>
      </c>
      <c r="O26" s="351" t="n">
        <v>715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49"/>
      <c r="L27" s="349"/>
      <c r="M27" s="349"/>
      <c r="N27" s="350"/>
      <c r="O27" s="351"/>
    </row>
    <row r="28" s="352" customFormat="true" ht="15.75" hidden="false" customHeight="false" outlineLevel="0" collapsed="false">
      <c r="A28" s="349" t="s">
        <v>1159</v>
      </c>
      <c r="B28" s="349" t="n">
        <v>1355</v>
      </c>
      <c r="C28" s="349" t="n">
        <v>18591</v>
      </c>
      <c r="D28" s="349" t="n">
        <v>2</v>
      </c>
      <c r="E28" s="349" t="n">
        <v>0</v>
      </c>
      <c r="F28" s="349" t="n">
        <v>143</v>
      </c>
      <c r="G28" s="349" t="n">
        <v>143</v>
      </c>
      <c r="H28" s="350" t="n">
        <v>2</v>
      </c>
      <c r="I28" s="349" t="n">
        <v>139</v>
      </c>
      <c r="J28" s="349" t="n">
        <v>0</v>
      </c>
      <c r="K28" s="349" t="n">
        <v>0</v>
      </c>
      <c r="L28" s="349" t="n">
        <v>0</v>
      </c>
      <c r="M28" s="349" t="n">
        <v>0</v>
      </c>
      <c r="N28" s="350" t="n">
        <v>20087</v>
      </c>
      <c r="O28" s="351" t="n">
        <v>715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49"/>
      <c r="L29" s="349"/>
      <c r="M29" s="349"/>
      <c r="N29" s="350"/>
      <c r="O29" s="351"/>
    </row>
    <row r="30" s="352" customFormat="true" ht="15.75" hidden="false" customHeight="false" outlineLevel="0" collapsed="false">
      <c r="A30" s="359" t="s">
        <v>96</v>
      </c>
      <c r="B30" s="350" t="n">
        <v>5179</v>
      </c>
      <c r="C30" s="350" t="n">
        <v>10000</v>
      </c>
      <c r="D30" s="350" t="n">
        <v>20608</v>
      </c>
      <c r="E30" s="350" t="n">
        <v>0</v>
      </c>
      <c r="F30" s="350" t="n">
        <v>16662</v>
      </c>
      <c r="G30" s="350" t="n">
        <v>16029</v>
      </c>
      <c r="H30" s="350" t="n">
        <v>21241</v>
      </c>
      <c r="I30" s="350" t="n">
        <v>295</v>
      </c>
      <c r="J30" s="350" t="n">
        <v>0</v>
      </c>
      <c r="K30" s="350" t="n">
        <v>942</v>
      </c>
      <c r="L30" s="350" t="n">
        <v>440</v>
      </c>
      <c r="M30" s="350" t="n">
        <v>13662</v>
      </c>
      <c r="N30" s="350" t="n">
        <v>51759</v>
      </c>
      <c r="O30" s="351" t="n">
        <v>75.4625488442164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49"/>
      <c r="L31" s="349"/>
      <c r="M31" s="349"/>
      <c r="N31" s="350"/>
      <c r="O31" s="351"/>
    </row>
    <row r="32" s="352" customFormat="true" ht="15.75" hidden="false" customHeight="false" outlineLevel="0" collapsed="false">
      <c r="A32" s="349" t="s">
        <v>1160</v>
      </c>
      <c r="B32" s="349" t="n">
        <v>5179</v>
      </c>
      <c r="C32" s="349" t="n">
        <v>10000</v>
      </c>
      <c r="D32" s="349" t="n">
        <v>20608</v>
      </c>
      <c r="E32" s="349" t="n">
        <v>0</v>
      </c>
      <c r="F32" s="349" t="n">
        <v>16662</v>
      </c>
      <c r="G32" s="349" t="n">
        <v>16029</v>
      </c>
      <c r="H32" s="350" t="n">
        <v>21241</v>
      </c>
      <c r="I32" s="349" t="n">
        <v>295</v>
      </c>
      <c r="J32" s="349" t="n">
        <v>0</v>
      </c>
      <c r="K32" s="349" t="n">
        <v>942</v>
      </c>
      <c r="L32" s="349" t="n">
        <v>440</v>
      </c>
      <c r="M32" s="349" t="n">
        <v>13662</v>
      </c>
      <c r="N32" s="350" t="n">
        <v>51759</v>
      </c>
      <c r="O32" s="351" t="n">
        <v>75.4625488442164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50"/>
      <c r="I33" s="349"/>
      <c r="J33" s="349"/>
      <c r="K33" s="349"/>
      <c r="L33" s="349"/>
      <c r="M33" s="349"/>
      <c r="N33" s="350"/>
      <c r="O33" s="351"/>
    </row>
    <row r="34" customFormat="false" ht="16.5" hidden="false" customHeight="false" outlineLevel="0" collapsed="false">
      <c r="A34" s="362" t="s">
        <v>805</v>
      </c>
      <c r="B34" s="362" t="n">
        <v>7902918</v>
      </c>
      <c r="C34" s="362" t="n">
        <v>16722631</v>
      </c>
      <c r="D34" s="362" t="n">
        <v>5990590</v>
      </c>
      <c r="E34" s="362" t="n">
        <v>86719</v>
      </c>
      <c r="F34" s="362" t="n">
        <v>559031</v>
      </c>
      <c r="G34" s="362" t="n">
        <v>512760</v>
      </c>
      <c r="H34" s="362" t="n">
        <v>6123580</v>
      </c>
      <c r="I34" s="362" t="n">
        <v>339772</v>
      </c>
      <c r="J34" s="362" t="n">
        <v>717740</v>
      </c>
      <c r="K34" s="362" t="n">
        <v>14928</v>
      </c>
      <c r="L34" s="362" t="n">
        <v>609736</v>
      </c>
      <c r="M34" s="362" t="n">
        <v>510164</v>
      </c>
      <c r="N34" s="362" t="n">
        <v>32941469</v>
      </c>
      <c r="O34" s="571" t="n">
        <v>8.37353312931325</v>
      </c>
    </row>
    <row r="35" customFormat="false" ht="13.5" hidden="false" customHeight="false" outlineLevel="0" collapsed="false">
      <c r="O35" s="572"/>
    </row>
    <row r="36" customFormat="false" ht="12.75" hidden="false" customHeight="false" outlineLevel="0" collapsed="false">
      <c r="A36" s="166" t="s">
        <v>215</v>
      </c>
      <c r="O36" s="572"/>
    </row>
    <row r="37" customFormat="false" ht="12.75" hidden="false" customHeight="false" outlineLevel="0" collapsed="false">
      <c r="A37" s="140" t="s">
        <v>39</v>
      </c>
      <c r="B37" s="140"/>
      <c r="C37" s="140"/>
      <c r="O37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85930</v>
      </c>
      <c r="C10" s="55" t="n">
        <v>420409</v>
      </c>
      <c r="D10" s="55" t="n">
        <v>420409</v>
      </c>
      <c r="E10" s="55" t="n">
        <v>307245</v>
      </c>
      <c r="F10" s="56"/>
      <c r="G10" s="57" t="n">
        <v>-8.20129921100642</v>
      </c>
      <c r="H10" s="57" t="n">
        <v>-5.9088271577849</v>
      </c>
      <c r="I10" s="57" t="n">
        <v>25.609855327181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7020666</v>
      </c>
      <c r="C12" s="55" t="n">
        <v>6169517</v>
      </c>
      <c r="D12" s="55" t="n">
        <v>6169517</v>
      </c>
      <c r="E12" s="55" t="n">
        <v>4562276</v>
      </c>
      <c r="F12" s="56"/>
      <c r="G12" s="57" t="n">
        <v>13.7960394630568</v>
      </c>
      <c r="H12" s="57" t="n">
        <v>53.6476362284265</v>
      </c>
      <c r="I12" s="57" t="n">
        <v>53.885166088154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6187</v>
      </c>
      <c r="C14" s="55" t="n">
        <v>16663</v>
      </c>
      <c r="D14" s="55" t="n">
        <v>16663</v>
      </c>
      <c r="E14" s="55" t="n">
        <v>25033</v>
      </c>
      <c r="F14" s="56"/>
      <c r="G14" s="57" t="n">
        <v>-2.85662845826082</v>
      </c>
      <c r="H14" s="57" t="n">
        <v>-61.2064420265542</v>
      </c>
      <c r="I14" s="57" t="n">
        <v>-35.337354691806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63981</v>
      </c>
      <c r="C16" s="55" t="n">
        <v>154452</v>
      </c>
      <c r="D16" s="55" t="n">
        <v>154452</v>
      </c>
      <c r="E16" s="55" t="n">
        <v>160895</v>
      </c>
      <c r="F16" s="56"/>
      <c r="G16" s="57" t="n">
        <v>6.16955429518556</v>
      </c>
      <c r="H16" s="57" t="n">
        <v>63.5443366212213</v>
      </c>
      <c r="I16" s="57" t="n">
        <v>1.9180210696416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318966</v>
      </c>
      <c r="C20" s="55" t="n">
        <v>490359</v>
      </c>
      <c r="D20" s="55" t="n">
        <v>490359</v>
      </c>
      <c r="E20" s="55" t="n">
        <v>311512</v>
      </c>
      <c r="F20" s="56"/>
      <c r="G20" s="57" t="n">
        <v>-34.9525551687641</v>
      </c>
      <c r="H20" s="57" t="n">
        <v>121.045190888364</v>
      </c>
      <c r="I20" s="57" t="n">
        <v>2.392845219445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2812</v>
      </c>
      <c r="C22" s="55" t="n">
        <v>2812</v>
      </c>
      <c r="D22" s="55" t="n">
        <v>2812</v>
      </c>
      <c r="E22" s="55" t="n">
        <v>1974</v>
      </c>
      <c r="F22" s="56"/>
      <c r="G22" s="57" t="n">
        <v>0</v>
      </c>
      <c r="H22" s="57" t="n">
        <v>34.5454545454546</v>
      </c>
      <c r="I22" s="57" t="n">
        <v>42.45187436676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7902918</v>
      </c>
      <c r="C24" s="55" t="n">
        <v>7248588</v>
      </c>
      <c r="D24" s="55" t="n">
        <v>7248588</v>
      </c>
      <c r="E24" s="55" t="n">
        <v>5364987</v>
      </c>
      <c r="F24" s="56"/>
      <c r="G24" s="57" t="n">
        <v>9.02699946527517</v>
      </c>
      <c r="H24" s="57" t="n">
        <v>50.1400631533312</v>
      </c>
      <c r="I24" s="57" t="n">
        <v>47.305445474518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16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16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154</v>
      </c>
      <c r="B7" s="250" t="s">
        <v>809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10</v>
      </c>
      <c r="E8" s="84" t="s">
        <v>811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2</v>
      </c>
      <c r="D9" s="84" t="s">
        <v>813</v>
      </c>
      <c r="E9" s="84" t="s">
        <v>451</v>
      </c>
      <c r="F9" s="84"/>
      <c r="G9" s="84" t="s">
        <v>814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5</v>
      </c>
      <c r="D10" s="84" t="s">
        <v>597</v>
      </c>
      <c r="E10" s="84" t="s">
        <v>816</v>
      </c>
      <c r="F10" s="84" t="s">
        <v>817</v>
      </c>
      <c r="G10" s="84" t="s">
        <v>818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4</v>
      </c>
      <c r="D11" s="87" t="s">
        <v>819</v>
      </c>
      <c r="E11" s="87" t="s">
        <v>820</v>
      </c>
      <c r="F11" s="87" t="s">
        <v>821</v>
      </c>
      <c r="G11" s="87" t="s">
        <v>822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59" t="s">
        <v>556</v>
      </c>
      <c r="B13" s="350" t="n">
        <v>384044</v>
      </c>
      <c r="C13" s="350" t="n">
        <v>6979759</v>
      </c>
      <c r="D13" s="350" t="n">
        <v>10809</v>
      </c>
      <c r="E13" s="350" t="n">
        <v>142832</v>
      </c>
      <c r="F13" s="350" t="n">
        <v>0</v>
      </c>
      <c r="G13" s="350" t="n">
        <v>310075</v>
      </c>
      <c r="H13" s="350" t="n">
        <v>2812</v>
      </c>
      <c r="I13" s="350" t="n">
        <v>7824707</v>
      </c>
    </row>
    <row r="14" s="352" customFormat="true" ht="15.75" hidden="false" customHeight="false" outlineLevel="0" collapsed="false">
      <c r="A14" s="357"/>
      <c r="B14" s="359"/>
      <c r="C14" s="359"/>
      <c r="D14" s="359"/>
      <c r="E14" s="359"/>
      <c r="F14" s="359"/>
      <c r="G14" s="359"/>
      <c r="H14" s="359"/>
      <c r="I14" s="350"/>
    </row>
    <row r="15" s="352" customFormat="true" ht="15.75" hidden="false" customHeight="false" outlineLevel="0" collapsed="false">
      <c r="A15" s="349" t="s">
        <v>800</v>
      </c>
      <c r="B15" s="349" t="n">
        <v>174690</v>
      </c>
      <c r="C15" s="349" t="n">
        <v>3476160</v>
      </c>
      <c r="D15" s="349" t="n">
        <v>2766</v>
      </c>
      <c r="E15" s="349" t="n">
        <v>29348</v>
      </c>
      <c r="F15" s="349" t="n">
        <v>0</v>
      </c>
      <c r="G15" s="349" t="n">
        <v>73988</v>
      </c>
      <c r="H15" s="349" t="n">
        <v>68</v>
      </c>
      <c r="I15" s="350" t="n">
        <v>3756884</v>
      </c>
    </row>
    <row r="16" s="352" customFormat="true" ht="15.75" hidden="false" customHeight="false" outlineLevel="0" collapsed="false">
      <c r="A16" s="349" t="s">
        <v>801</v>
      </c>
      <c r="B16" s="349" t="n">
        <v>166013</v>
      </c>
      <c r="C16" s="349" t="n">
        <v>2497413</v>
      </c>
      <c r="D16" s="349" t="n">
        <v>5031</v>
      </c>
      <c r="E16" s="349" t="n">
        <v>104234</v>
      </c>
      <c r="F16" s="349" t="n">
        <v>0</v>
      </c>
      <c r="G16" s="349" t="n">
        <v>225302</v>
      </c>
      <c r="H16" s="349" t="n">
        <v>2582</v>
      </c>
      <c r="I16" s="350" t="n">
        <v>2995411</v>
      </c>
    </row>
    <row r="17" s="352" customFormat="true" ht="15.75" hidden="false" customHeight="false" outlineLevel="0" collapsed="false">
      <c r="A17" s="349" t="s">
        <v>802</v>
      </c>
      <c r="B17" s="349" t="n">
        <v>31687</v>
      </c>
      <c r="C17" s="349" t="n">
        <v>904103</v>
      </c>
      <c r="D17" s="349" t="n">
        <v>2265</v>
      </c>
      <c r="E17" s="349" t="n">
        <v>9205</v>
      </c>
      <c r="F17" s="349" t="n">
        <v>0</v>
      </c>
      <c r="G17" s="349" t="n">
        <v>5678</v>
      </c>
      <c r="H17" s="349" t="n">
        <v>162</v>
      </c>
      <c r="I17" s="350" t="n">
        <v>952776</v>
      </c>
    </row>
    <row r="18" s="352" customFormat="true" ht="15.75" hidden="false" customHeight="false" outlineLevel="0" collapsed="false">
      <c r="A18" s="349" t="s">
        <v>803</v>
      </c>
      <c r="B18" s="349" t="n">
        <v>11654</v>
      </c>
      <c r="C18" s="349" t="n">
        <v>102083</v>
      </c>
      <c r="D18" s="349" t="n">
        <v>747</v>
      </c>
      <c r="E18" s="349" t="n">
        <v>45</v>
      </c>
      <c r="F18" s="349" t="n">
        <v>0</v>
      </c>
      <c r="G18" s="349" t="n">
        <v>5107</v>
      </c>
      <c r="H18" s="349" t="n">
        <v>0</v>
      </c>
      <c r="I18" s="350" t="n">
        <v>119636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</row>
    <row r="20" s="352" customFormat="true" ht="15.75" hidden="false" customHeight="false" outlineLevel="0" collapsed="false">
      <c r="A20" s="359" t="s">
        <v>1155</v>
      </c>
      <c r="B20" s="350" t="n">
        <v>1882</v>
      </c>
      <c r="C20" s="350" t="n">
        <v>37644</v>
      </c>
      <c r="D20" s="350" t="n">
        <v>2111</v>
      </c>
      <c r="E20" s="350" t="n">
        <v>21149</v>
      </c>
      <c r="F20" s="350" t="n">
        <v>0</v>
      </c>
      <c r="G20" s="350" t="n">
        <v>8891</v>
      </c>
      <c r="H20" s="350" t="n">
        <v>0</v>
      </c>
      <c r="I20" s="350" t="n">
        <v>71677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</row>
    <row r="22" s="352" customFormat="true" ht="15.75" hidden="false" customHeight="false" outlineLevel="0" collapsed="false">
      <c r="A22" s="349" t="s">
        <v>1156</v>
      </c>
      <c r="B22" s="349" t="n">
        <v>1644</v>
      </c>
      <c r="C22" s="349" t="n">
        <v>25568</v>
      </c>
      <c r="D22" s="349" t="n">
        <v>0</v>
      </c>
      <c r="E22" s="349" t="n">
        <v>0</v>
      </c>
      <c r="F22" s="349" t="n">
        <v>0</v>
      </c>
      <c r="G22" s="349" t="n">
        <v>8891</v>
      </c>
      <c r="H22" s="349" t="n">
        <v>0</v>
      </c>
      <c r="I22" s="350" t="n">
        <v>36103</v>
      </c>
    </row>
    <row r="23" s="352" customFormat="true" ht="15.75" hidden="false" customHeight="false" outlineLevel="0" collapsed="false">
      <c r="A23" s="349" t="s">
        <v>1157</v>
      </c>
      <c r="B23" s="349" t="n">
        <v>213</v>
      </c>
      <c r="C23" s="349" t="n">
        <v>12020</v>
      </c>
      <c r="D23" s="349" t="n">
        <v>1295</v>
      </c>
      <c r="E23" s="349" t="n">
        <v>20846</v>
      </c>
      <c r="F23" s="349" t="n">
        <v>0</v>
      </c>
      <c r="G23" s="349" t="n">
        <v>0</v>
      </c>
      <c r="H23" s="349" t="n">
        <v>0</v>
      </c>
      <c r="I23" s="350" t="n">
        <v>34374</v>
      </c>
    </row>
    <row r="24" s="352" customFormat="true" ht="15.75" hidden="false" customHeight="false" outlineLevel="0" collapsed="false">
      <c r="A24" s="349" t="s">
        <v>1158</v>
      </c>
      <c r="B24" s="349" t="n">
        <v>25</v>
      </c>
      <c r="C24" s="349" t="n">
        <v>56</v>
      </c>
      <c r="D24" s="349" t="n">
        <v>816</v>
      </c>
      <c r="E24" s="349" t="n">
        <v>303</v>
      </c>
      <c r="F24" s="349" t="n">
        <v>0</v>
      </c>
      <c r="G24" s="349" t="n">
        <v>0</v>
      </c>
      <c r="H24" s="349" t="n">
        <v>0</v>
      </c>
      <c r="I24" s="350" t="n">
        <v>1200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79</v>
      </c>
      <c r="D26" s="350" t="n">
        <v>1176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355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</row>
    <row r="28" s="352" customFormat="true" ht="15.75" hidden="false" customHeight="false" outlineLevel="0" collapsed="false">
      <c r="A28" s="349" t="s">
        <v>1159</v>
      </c>
      <c r="B28" s="349" t="n">
        <v>0</v>
      </c>
      <c r="C28" s="349" t="n">
        <v>179</v>
      </c>
      <c r="D28" s="349" t="n">
        <v>1176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355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</row>
    <row r="30" s="352" customFormat="true" ht="15.75" hidden="false" customHeight="false" outlineLevel="0" collapsed="false">
      <c r="A30" s="359" t="s">
        <v>96</v>
      </c>
      <c r="B30" s="350" t="n">
        <v>4</v>
      </c>
      <c r="C30" s="350" t="n">
        <v>3084</v>
      </c>
      <c r="D30" s="350" t="n">
        <v>2091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5179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</row>
    <row r="32" s="352" customFormat="true" ht="15.75" hidden="false" customHeight="false" outlineLevel="0" collapsed="false">
      <c r="A32" s="349" t="s">
        <v>1160</v>
      </c>
      <c r="B32" s="349" t="n">
        <v>4</v>
      </c>
      <c r="C32" s="349" t="n">
        <v>3084</v>
      </c>
      <c r="D32" s="349" t="n">
        <v>2091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5179</v>
      </c>
    </row>
    <row r="33" s="352" customFormat="tru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9"/>
    </row>
    <row r="34" s="352" customFormat="true" ht="16.5" hidden="false" customHeight="false" outlineLevel="0" collapsed="false">
      <c r="A34" s="362" t="s">
        <v>805</v>
      </c>
      <c r="B34" s="362" t="n">
        <v>385930</v>
      </c>
      <c r="C34" s="362" t="n">
        <v>7020666</v>
      </c>
      <c r="D34" s="362" t="n">
        <v>16187</v>
      </c>
      <c r="E34" s="362" t="n">
        <v>163981</v>
      </c>
      <c r="F34" s="362" t="n">
        <v>0</v>
      </c>
      <c r="G34" s="362" t="n">
        <v>318966</v>
      </c>
      <c r="H34" s="362" t="n">
        <v>2812</v>
      </c>
      <c r="I34" s="362" t="n">
        <v>7902918</v>
      </c>
    </row>
    <row r="35" s="352" customFormat="true" ht="16.5" hidden="false" customHeight="false" outlineLevel="0" collapsed="false">
      <c r="A35" s="364"/>
      <c r="B35" s="364"/>
      <c r="I35" s="350"/>
    </row>
    <row r="36" s="366" customFormat="true" ht="11.25" hidden="false" customHeight="false" outlineLevel="0" collapsed="false">
      <c r="A36" s="140" t="s">
        <v>215</v>
      </c>
      <c r="B36" s="140"/>
      <c r="I36" s="166"/>
      <c r="J36" s="166"/>
      <c r="K36" s="367"/>
    </row>
    <row r="37" s="366" customFormat="true" ht="11.25" hidden="false" customHeight="false" outlineLevel="0" collapsed="false">
      <c r="A37" s="140" t="s">
        <v>39</v>
      </c>
      <c r="B37" s="140"/>
      <c r="I37" s="166"/>
      <c r="J37" s="166"/>
      <c r="K37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17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235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480937</v>
      </c>
      <c r="C11" s="73" t="n">
        <v>1329894</v>
      </c>
      <c r="D11" s="73" t="n">
        <v>324958</v>
      </c>
      <c r="E11" s="73" t="n">
        <v>0</v>
      </c>
      <c r="F11" s="74" t="n">
        <v>1654945</v>
      </c>
      <c r="G11" s="73" t="n">
        <v>567242</v>
      </c>
      <c r="H11" s="73" t="n">
        <v>252646</v>
      </c>
      <c r="I11" s="73" t="n">
        <v>1405051</v>
      </c>
      <c r="J11" s="73" t="n">
        <v>0</v>
      </c>
      <c r="K11" s="73" t="n">
        <v>936748</v>
      </c>
      <c r="L11" s="74" t="n">
        <v>10423980</v>
      </c>
    </row>
    <row r="13" customFormat="false" ht="12.75" hidden="false" customHeight="false" outlineLevel="0" collapsed="false">
      <c r="A13" s="92" t="s">
        <v>198</v>
      </c>
      <c r="B13" s="73" t="n">
        <v>15718310</v>
      </c>
      <c r="C13" s="73" t="n">
        <v>1989109</v>
      </c>
      <c r="D13" s="73" t="n">
        <v>701466</v>
      </c>
      <c r="E13" s="73" t="n">
        <v>0</v>
      </c>
      <c r="F13" s="74" t="n">
        <v>2691900</v>
      </c>
      <c r="G13" s="73" t="n">
        <v>622298</v>
      </c>
      <c r="H13" s="73" t="n">
        <v>655962</v>
      </c>
      <c r="I13" s="73" t="n">
        <v>2937162</v>
      </c>
      <c r="J13" s="73" t="n">
        <v>0</v>
      </c>
      <c r="K13" s="73" t="n">
        <v>868978</v>
      </c>
      <c r="L13" s="74" t="n">
        <v>21755329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903234</v>
      </c>
      <c r="C16" s="73" t="n">
        <v>2071712</v>
      </c>
      <c r="D16" s="73" t="n">
        <v>739307</v>
      </c>
      <c r="E16" s="73" t="n">
        <v>0</v>
      </c>
      <c r="F16" s="74" t="n">
        <v>2812360</v>
      </c>
      <c r="G16" s="73" t="n">
        <v>625112</v>
      </c>
      <c r="H16" s="73" t="n">
        <v>759233</v>
      </c>
      <c r="I16" s="73" t="n">
        <v>2936233</v>
      </c>
      <c r="J16" s="73" t="n">
        <v>0</v>
      </c>
      <c r="K16" s="73" t="n">
        <v>866364</v>
      </c>
      <c r="L16" s="74" t="n">
        <v>21168467</v>
      </c>
    </row>
    <row r="17" customFormat="false" ht="12.75" hidden="false" customHeight="false" outlineLevel="0" collapsed="false">
      <c r="A17" s="72" t="s">
        <v>201</v>
      </c>
      <c r="B17" s="73" t="n">
        <v>14669399</v>
      </c>
      <c r="C17" s="73" t="n">
        <v>2098326</v>
      </c>
      <c r="D17" s="73" t="n">
        <v>798423</v>
      </c>
      <c r="E17" s="73" t="n">
        <v>0</v>
      </c>
      <c r="F17" s="74" t="n">
        <v>2898073</v>
      </c>
      <c r="G17" s="73" t="n">
        <v>615218</v>
      </c>
      <c r="H17" s="73" t="n">
        <v>765212</v>
      </c>
      <c r="I17" s="73" t="n">
        <v>2963925</v>
      </c>
      <c r="J17" s="73" t="n">
        <v>0</v>
      </c>
      <c r="K17" s="73" t="n">
        <v>852587</v>
      </c>
      <c r="L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15368869</v>
      </c>
      <c r="C18" s="73" t="n">
        <v>2168029</v>
      </c>
      <c r="D18" s="73" t="n">
        <v>877779</v>
      </c>
      <c r="E18" s="73" t="n">
        <v>0</v>
      </c>
      <c r="F18" s="74" t="n">
        <v>3047126</v>
      </c>
      <c r="G18" s="73" t="n">
        <v>608426</v>
      </c>
      <c r="H18" s="73" t="n">
        <v>835781</v>
      </c>
      <c r="I18" s="73" t="n">
        <v>3033140</v>
      </c>
      <c r="J18" s="73" t="n">
        <v>0</v>
      </c>
      <c r="K18" s="73" t="n">
        <v>865259</v>
      </c>
      <c r="L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17104802</v>
      </c>
      <c r="C19" s="73" t="n">
        <v>2239926</v>
      </c>
      <c r="D19" s="73" t="n">
        <v>950271</v>
      </c>
      <c r="E19" s="73" t="n">
        <v>0</v>
      </c>
      <c r="F19" s="74" t="n">
        <v>3191509</v>
      </c>
      <c r="G19" s="73" t="n">
        <v>631839</v>
      </c>
      <c r="H19" s="73" t="n">
        <v>916167</v>
      </c>
      <c r="I19" s="73" t="n">
        <v>3132421</v>
      </c>
      <c r="J19" s="73" t="n">
        <v>0</v>
      </c>
      <c r="K19" s="73" t="n">
        <v>869245</v>
      </c>
      <c r="L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17281233</v>
      </c>
      <c r="C20" s="73" t="n">
        <v>2369523</v>
      </c>
      <c r="D20" s="73" t="n">
        <v>1051906</v>
      </c>
      <c r="E20" s="73" t="n">
        <v>0</v>
      </c>
      <c r="F20" s="74" t="n">
        <v>3422726</v>
      </c>
      <c r="G20" s="73" t="n">
        <v>687874</v>
      </c>
      <c r="H20" s="73" t="n">
        <v>1015183</v>
      </c>
      <c r="I20" s="73" t="n">
        <v>3379681</v>
      </c>
      <c r="J20" s="73" t="n">
        <v>0</v>
      </c>
      <c r="K20" s="73" t="n">
        <v>875106</v>
      </c>
      <c r="L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18448997</v>
      </c>
      <c r="C21" s="73" t="n">
        <v>2489187</v>
      </c>
      <c r="D21" s="73" t="n">
        <v>1169202</v>
      </c>
      <c r="E21" s="73" t="n">
        <v>0</v>
      </c>
      <c r="F21" s="74" t="n">
        <v>3659672</v>
      </c>
      <c r="G21" s="73" t="n">
        <v>783930</v>
      </c>
      <c r="H21" s="73" t="n">
        <v>1023054</v>
      </c>
      <c r="I21" s="73" t="n">
        <v>3647243</v>
      </c>
      <c r="J21" s="73" t="n">
        <v>0</v>
      </c>
      <c r="K21" s="73" t="n">
        <v>867612</v>
      </c>
      <c r="L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18366799</v>
      </c>
      <c r="C22" s="73" t="n">
        <v>2584244</v>
      </c>
      <c r="D22" s="73" t="n">
        <v>1297036</v>
      </c>
      <c r="E22" s="73" t="n">
        <v>0</v>
      </c>
      <c r="F22" s="74" t="n">
        <v>3882544</v>
      </c>
      <c r="G22" s="73" t="n">
        <v>856987</v>
      </c>
      <c r="H22" s="73" t="n">
        <v>1085623</v>
      </c>
      <c r="I22" s="73" t="n">
        <v>3626949</v>
      </c>
      <c r="J22" s="73" t="n">
        <v>0</v>
      </c>
      <c r="K22" s="73" t="n">
        <v>852138</v>
      </c>
      <c r="L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18997735</v>
      </c>
      <c r="C23" s="73" t="n">
        <v>2735358</v>
      </c>
      <c r="D23" s="73" t="n">
        <v>1462632</v>
      </c>
      <c r="E23" s="73" t="n">
        <v>0</v>
      </c>
      <c r="F23" s="74" t="n">
        <v>4199234</v>
      </c>
      <c r="G23" s="73" t="n">
        <v>962352</v>
      </c>
      <c r="H23" s="73" t="n">
        <v>1126317</v>
      </c>
      <c r="I23" s="73" t="n">
        <v>3687934</v>
      </c>
      <c r="J23" s="73" t="n">
        <v>0</v>
      </c>
      <c r="K23" s="73" t="n">
        <v>865773</v>
      </c>
      <c r="L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20017070</v>
      </c>
      <c r="C24" s="73" t="n">
        <v>2900023</v>
      </c>
      <c r="D24" s="73" t="n">
        <v>1613349</v>
      </c>
      <c r="E24" s="73" t="n">
        <v>0</v>
      </c>
      <c r="F24" s="74" t="n">
        <v>4514602</v>
      </c>
      <c r="G24" s="73" t="n">
        <v>1124155</v>
      </c>
      <c r="H24" s="73" t="n">
        <v>1199068</v>
      </c>
      <c r="I24" s="73" t="n">
        <v>3831540</v>
      </c>
      <c r="J24" s="73" t="n">
        <v>0</v>
      </c>
      <c r="K24" s="73" t="n">
        <v>877861</v>
      </c>
      <c r="L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20703957</v>
      </c>
      <c r="C25" s="73" t="n">
        <v>3063183</v>
      </c>
      <c r="D25" s="73" t="n">
        <v>1771711</v>
      </c>
      <c r="E25" s="73" t="n">
        <v>0</v>
      </c>
      <c r="F25" s="74" t="n">
        <v>4836108</v>
      </c>
      <c r="G25" s="73" t="n">
        <v>1312944</v>
      </c>
      <c r="H25" s="73" t="n">
        <v>1249557</v>
      </c>
      <c r="I25" s="73" t="n">
        <v>3929048</v>
      </c>
      <c r="J25" s="73" t="n">
        <v>0</v>
      </c>
      <c r="K25" s="73" t="n">
        <v>976000</v>
      </c>
      <c r="L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22184944</v>
      </c>
      <c r="C26" s="73" t="n">
        <v>3194106</v>
      </c>
      <c r="D26" s="73" t="n">
        <v>2007448</v>
      </c>
      <c r="E26" s="73" t="n">
        <v>0</v>
      </c>
      <c r="F26" s="74" t="n">
        <v>5202755</v>
      </c>
      <c r="G26" s="73" t="n">
        <v>1515709</v>
      </c>
      <c r="H26" s="73" t="n">
        <v>1371268</v>
      </c>
      <c r="I26" s="73" t="n">
        <v>4130940</v>
      </c>
      <c r="J26" s="73" t="n">
        <v>0</v>
      </c>
      <c r="K26" s="73" t="n">
        <v>982477</v>
      </c>
      <c r="L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25824799</v>
      </c>
      <c r="C27" s="73" t="n">
        <v>3443425</v>
      </c>
      <c r="D27" s="73" t="n">
        <v>2310276</v>
      </c>
      <c r="E27" s="73" t="n">
        <v>0</v>
      </c>
      <c r="F27" s="74" t="n">
        <v>5754891</v>
      </c>
      <c r="G27" s="73" t="n">
        <v>1809227</v>
      </c>
      <c r="H27" s="73" t="n">
        <v>1419597</v>
      </c>
      <c r="I27" s="73" t="n">
        <v>4438256</v>
      </c>
      <c r="J27" s="73" t="n">
        <v>0</v>
      </c>
      <c r="K27" s="73" t="n">
        <v>1065373</v>
      </c>
      <c r="L27" s="74" t="n">
        <v>38180207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4051168</v>
      </c>
      <c r="C30" s="73" t="n">
        <v>3603353</v>
      </c>
      <c r="D30" s="73" t="n">
        <v>2415638</v>
      </c>
      <c r="E30" s="73" t="n">
        <v>0</v>
      </c>
      <c r="F30" s="74" t="n">
        <v>6020160</v>
      </c>
      <c r="G30" s="73" t="n">
        <v>1889667</v>
      </c>
      <c r="H30" s="73" t="n">
        <v>1453844</v>
      </c>
      <c r="I30" s="73" t="n">
        <v>4588639</v>
      </c>
      <c r="J30" s="73" t="n">
        <v>0</v>
      </c>
      <c r="K30" s="73" t="n">
        <v>1079672</v>
      </c>
      <c r="L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24006070</v>
      </c>
      <c r="C31" s="73" t="n">
        <v>3701087</v>
      </c>
      <c r="D31" s="73" t="n">
        <v>2596051</v>
      </c>
      <c r="E31" s="73" t="n">
        <v>0</v>
      </c>
      <c r="F31" s="74" t="n">
        <v>6298294</v>
      </c>
      <c r="G31" s="73" t="n">
        <v>2039528</v>
      </c>
      <c r="H31" s="73" t="n">
        <v>1483556</v>
      </c>
      <c r="I31" s="73" t="n">
        <v>4605440</v>
      </c>
      <c r="J31" s="73" t="n">
        <v>0</v>
      </c>
      <c r="K31" s="73" t="n">
        <v>1093158</v>
      </c>
      <c r="L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24457653</v>
      </c>
      <c r="C32" s="73" t="n">
        <v>3876782</v>
      </c>
      <c r="D32" s="73" t="n">
        <v>2825456</v>
      </c>
      <c r="E32" s="73" t="n">
        <v>0</v>
      </c>
      <c r="F32" s="74" t="n">
        <v>6703377</v>
      </c>
      <c r="G32" s="73" t="n">
        <v>2241942</v>
      </c>
      <c r="H32" s="73" t="n">
        <v>1547669</v>
      </c>
      <c r="I32" s="73" t="n">
        <v>4715988</v>
      </c>
      <c r="J32" s="73" t="n">
        <v>0</v>
      </c>
      <c r="K32" s="73" t="n">
        <v>1107243</v>
      </c>
      <c r="L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24746775</v>
      </c>
      <c r="C33" s="73" t="n">
        <v>4099975</v>
      </c>
      <c r="D33" s="73" t="n">
        <v>2992683</v>
      </c>
      <c r="E33" s="73" t="n">
        <v>0</v>
      </c>
      <c r="F33" s="74" t="n">
        <v>7093789</v>
      </c>
      <c r="G33" s="73" t="n">
        <v>2383235</v>
      </c>
      <c r="H33" s="73" t="n">
        <v>1602203</v>
      </c>
      <c r="I33" s="73" t="n">
        <v>4784284</v>
      </c>
      <c r="J33" s="73" t="n">
        <v>0</v>
      </c>
      <c r="K33" s="73" t="n">
        <v>1127923</v>
      </c>
      <c r="L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25883573</v>
      </c>
      <c r="C34" s="73" t="n">
        <v>4371467</v>
      </c>
      <c r="D34" s="73" t="n">
        <v>3243978</v>
      </c>
      <c r="E34" s="73" t="n">
        <v>0</v>
      </c>
      <c r="F34" s="74" t="n">
        <v>7616556</v>
      </c>
      <c r="G34" s="73" t="n">
        <v>2611747</v>
      </c>
      <c r="H34" s="73" t="n">
        <v>1676830</v>
      </c>
      <c r="I34" s="73" t="n">
        <v>5115595</v>
      </c>
      <c r="J34" s="73" t="n">
        <v>0</v>
      </c>
      <c r="K34" s="73" t="n">
        <v>1153777</v>
      </c>
      <c r="L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27967573</v>
      </c>
      <c r="C35" s="73" t="n">
        <v>4593312</v>
      </c>
      <c r="D35" s="73" t="n">
        <v>3508278</v>
      </c>
      <c r="E35" s="73" t="n">
        <v>0</v>
      </c>
      <c r="F35" s="74" t="n">
        <v>8101590</v>
      </c>
      <c r="G35" s="73" t="n">
        <v>3081129</v>
      </c>
      <c r="H35" s="73" t="n">
        <v>1817324</v>
      </c>
      <c r="I35" s="73" t="n">
        <v>5637429</v>
      </c>
      <c r="J35" s="73" t="n">
        <v>0</v>
      </c>
      <c r="K35" s="73" t="n">
        <v>1219266</v>
      </c>
      <c r="L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27638610</v>
      </c>
      <c r="C36" s="73" t="n">
        <v>4876517</v>
      </c>
      <c r="D36" s="73" t="n">
        <v>3830754</v>
      </c>
      <c r="E36" s="73" t="n">
        <v>0</v>
      </c>
      <c r="F36" s="74" t="n">
        <v>8707271</v>
      </c>
      <c r="G36" s="73" t="n">
        <v>3502454</v>
      </c>
      <c r="H36" s="73" t="n">
        <v>1943232</v>
      </c>
      <c r="I36" s="73" t="n">
        <v>5542406</v>
      </c>
      <c r="J36" s="73" t="n">
        <v>272507</v>
      </c>
      <c r="K36" s="73" t="n">
        <v>1240855</v>
      </c>
      <c r="L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28327385</v>
      </c>
      <c r="C37" s="73" t="n">
        <v>5226971</v>
      </c>
      <c r="D37" s="73" t="n">
        <v>4149276</v>
      </c>
      <c r="E37" s="73" t="n">
        <v>0</v>
      </c>
      <c r="F37" s="74" t="n">
        <v>9376247</v>
      </c>
      <c r="G37" s="73" t="n">
        <v>3857024</v>
      </c>
      <c r="H37" s="73" t="n">
        <v>2037985</v>
      </c>
      <c r="I37" s="73" t="n">
        <v>5692289</v>
      </c>
      <c r="J37" s="73" t="n">
        <v>284026</v>
      </c>
      <c r="K37" s="73" t="n">
        <v>1281375</v>
      </c>
      <c r="L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30099428</v>
      </c>
      <c r="C38" s="73" t="n">
        <v>5601804</v>
      </c>
      <c r="D38" s="73" t="n">
        <v>4466613</v>
      </c>
      <c r="E38" s="73" t="n">
        <v>0</v>
      </c>
      <c r="F38" s="74" t="n">
        <v>10068417</v>
      </c>
      <c r="G38" s="73" t="n">
        <v>4242420</v>
      </c>
      <c r="H38" s="73" t="n">
        <v>2195986</v>
      </c>
      <c r="I38" s="73" t="n">
        <v>6063046</v>
      </c>
      <c r="J38" s="73" t="n">
        <v>360267</v>
      </c>
      <c r="K38" s="73" t="n">
        <v>1332418</v>
      </c>
      <c r="L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31792988</v>
      </c>
      <c r="C39" s="73" t="n">
        <v>5996830</v>
      </c>
      <c r="D39" s="73" t="n">
        <v>4804539</v>
      </c>
      <c r="E39" s="73" t="n">
        <v>0</v>
      </c>
      <c r="F39" s="74" t="n">
        <v>10801369</v>
      </c>
      <c r="G39" s="73" t="n">
        <v>4539001</v>
      </c>
      <c r="H39" s="73" t="n">
        <v>2344641</v>
      </c>
      <c r="I39" s="73" t="n">
        <v>6343270</v>
      </c>
      <c r="J39" s="73" t="n">
        <v>390691</v>
      </c>
      <c r="K39" s="73" t="n">
        <v>1406291</v>
      </c>
      <c r="L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35330687</v>
      </c>
      <c r="C40" s="73" t="n">
        <v>6313621</v>
      </c>
      <c r="D40" s="73" t="n">
        <v>5221454</v>
      </c>
      <c r="E40" s="73" t="n">
        <v>0</v>
      </c>
      <c r="F40" s="74" t="n">
        <v>11535075</v>
      </c>
      <c r="G40" s="73" t="n">
        <v>4973824</v>
      </c>
      <c r="H40" s="73" t="n">
        <v>2525545</v>
      </c>
      <c r="I40" s="73" t="n">
        <v>6660340</v>
      </c>
      <c r="J40" s="73" t="n">
        <v>428187</v>
      </c>
      <c r="K40" s="73" t="n">
        <v>1490404</v>
      </c>
      <c r="L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35693492</v>
      </c>
      <c r="C41" s="73" t="n">
        <v>6957439</v>
      </c>
      <c r="D41" s="73" t="n">
        <v>5626277</v>
      </c>
      <c r="E41" s="73" t="n">
        <v>0</v>
      </c>
      <c r="F41" s="74" t="n">
        <v>12583716</v>
      </c>
      <c r="G41" s="73" t="n">
        <v>5343874</v>
      </c>
      <c r="H41" s="73" t="n">
        <v>2686502</v>
      </c>
      <c r="I41" s="73" t="n">
        <v>6966551</v>
      </c>
      <c r="J41" s="73" t="n">
        <v>498561</v>
      </c>
      <c r="K41" s="73" t="n">
        <v>1546957</v>
      </c>
      <c r="L41" s="74" t="n">
        <v>6222573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4672739</v>
      </c>
      <c r="C44" s="73" t="n">
        <v>7433184</v>
      </c>
      <c r="D44" s="73" t="n">
        <v>5853943</v>
      </c>
      <c r="E44" s="73" t="n">
        <v>0</v>
      </c>
      <c r="F44" s="74" t="n">
        <v>13287127</v>
      </c>
      <c r="G44" s="73" t="n">
        <v>5493829</v>
      </c>
      <c r="H44" s="73" t="n">
        <v>2761840</v>
      </c>
      <c r="I44" s="73" t="n">
        <v>6938637</v>
      </c>
      <c r="J44" s="73" t="n">
        <v>519023</v>
      </c>
      <c r="K44" s="73" t="n">
        <v>1584066</v>
      </c>
      <c r="L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35537060</v>
      </c>
      <c r="C45" s="73" t="n">
        <v>7823792</v>
      </c>
      <c r="D45" s="73" t="n">
        <v>6082271</v>
      </c>
      <c r="E45" s="73" t="n">
        <v>0</v>
      </c>
      <c r="F45" s="74" t="n">
        <v>13906063</v>
      </c>
      <c r="G45" s="73" t="n">
        <v>5732290</v>
      </c>
      <c r="H45" s="73" t="n">
        <v>2815070</v>
      </c>
      <c r="I45" s="73" t="n">
        <v>7160010</v>
      </c>
      <c r="J45" s="73" t="n">
        <v>533971</v>
      </c>
      <c r="K45" s="73" t="n">
        <v>1530742</v>
      </c>
      <c r="L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39048075</v>
      </c>
      <c r="C46" s="73" t="n">
        <v>8243229</v>
      </c>
      <c r="D46" s="73" t="n">
        <v>6426367</v>
      </c>
      <c r="E46" s="73" t="n">
        <v>0</v>
      </c>
      <c r="F46" s="74" t="n">
        <v>14669596</v>
      </c>
      <c r="G46" s="73" t="n">
        <v>6117038</v>
      </c>
      <c r="H46" s="73" t="n">
        <v>2970029</v>
      </c>
      <c r="I46" s="73" t="n">
        <v>7424635</v>
      </c>
      <c r="J46" s="73" t="n">
        <v>584663</v>
      </c>
      <c r="K46" s="73" t="n">
        <v>1583722</v>
      </c>
      <c r="L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43350569</v>
      </c>
      <c r="C47" s="73" t="n">
        <v>8758836</v>
      </c>
      <c r="D47" s="73" t="n">
        <v>6683606</v>
      </c>
      <c r="E47" s="73" t="n">
        <v>0</v>
      </c>
      <c r="F47" s="74" t="n">
        <v>15442442</v>
      </c>
      <c r="G47" s="73" t="n">
        <v>6363881</v>
      </c>
      <c r="H47" s="73" t="n">
        <v>3047222</v>
      </c>
      <c r="I47" s="73" t="n">
        <v>7516741</v>
      </c>
      <c r="J47" s="73" t="n">
        <v>640194</v>
      </c>
      <c r="K47" s="73" t="n">
        <v>1680004</v>
      </c>
      <c r="L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44029231</v>
      </c>
      <c r="C48" s="73" t="n">
        <v>9290207</v>
      </c>
      <c r="D48" s="73" t="n">
        <v>7055953</v>
      </c>
      <c r="E48" s="73" t="n">
        <v>0</v>
      </c>
      <c r="F48" s="74" t="n">
        <v>16346160</v>
      </c>
      <c r="G48" s="73" t="n">
        <v>6739400</v>
      </c>
      <c r="H48" s="73" t="n">
        <v>3143474</v>
      </c>
      <c r="I48" s="73" t="n">
        <v>7835596</v>
      </c>
      <c r="J48" s="73" t="n">
        <v>683887</v>
      </c>
      <c r="K48" s="73" t="n">
        <v>1758214</v>
      </c>
      <c r="L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45766187</v>
      </c>
      <c r="C49" s="73" t="n">
        <v>9761035</v>
      </c>
      <c r="D49" s="73" t="n">
        <v>7494823</v>
      </c>
      <c r="E49" s="73" t="n">
        <v>0</v>
      </c>
      <c r="F49" s="74" t="n">
        <v>17255858</v>
      </c>
      <c r="G49" s="73" t="n">
        <v>7286598</v>
      </c>
      <c r="H49" s="73" t="n">
        <v>3312752</v>
      </c>
      <c r="I49" s="73" t="n">
        <v>9109638</v>
      </c>
      <c r="J49" s="73" t="n">
        <v>748338</v>
      </c>
      <c r="K49" s="73" t="n">
        <v>1842946</v>
      </c>
      <c r="L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46456821</v>
      </c>
      <c r="C50" s="73" t="n">
        <v>10266441</v>
      </c>
      <c r="D50" s="73" t="n">
        <v>7865205</v>
      </c>
      <c r="E50" s="73" t="n">
        <v>0</v>
      </c>
      <c r="F50" s="74" t="n">
        <v>18131646</v>
      </c>
      <c r="G50" s="73" t="n">
        <v>7664244</v>
      </c>
      <c r="H50" s="73" t="n">
        <v>3505355</v>
      </c>
      <c r="I50" s="73" t="n">
        <v>9173067</v>
      </c>
      <c r="J50" s="73" t="n">
        <v>764248</v>
      </c>
      <c r="K50" s="73" t="n">
        <v>1906779</v>
      </c>
      <c r="L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47730438</v>
      </c>
      <c r="C51" s="73" t="n">
        <v>10866318</v>
      </c>
      <c r="D51" s="73" t="n">
        <v>8424196</v>
      </c>
      <c r="E51" s="73" t="n">
        <v>0</v>
      </c>
      <c r="F51" s="74" t="n">
        <v>19290514</v>
      </c>
      <c r="G51" s="73" t="n">
        <v>8107113</v>
      </c>
      <c r="H51" s="73" t="n">
        <v>3653792</v>
      </c>
      <c r="I51" s="73" t="n">
        <v>9521268</v>
      </c>
      <c r="J51" s="73" t="n">
        <v>796491</v>
      </c>
      <c r="K51" s="73" t="n">
        <v>1995616</v>
      </c>
      <c r="L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49687538</v>
      </c>
      <c r="C52" s="73" t="n">
        <v>11623250</v>
      </c>
      <c r="D52" s="73" t="n">
        <v>8917693</v>
      </c>
      <c r="E52" s="73" t="n">
        <v>0</v>
      </c>
      <c r="F52" s="74" t="n">
        <v>20540943</v>
      </c>
      <c r="G52" s="73" t="n">
        <v>8536108</v>
      </c>
      <c r="H52" s="73" t="n">
        <v>3830584</v>
      </c>
      <c r="I52" s="73" t="n">
        <v>10223332</v>
      </c>
      <c r="J52" s="73" t="n">
        <v>856974</v>
      </c>
      <c r="K52" s="73" t="n">
        <v>2069245</v>
      </c>
      <c r="L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53692984</v>
      </c>
      <c r="C53" s="73" t="n">
        <v>12286218</v>
      </c>
      <c r="D53" s="73" t="n">
        <v>9475235</v>
      </c>
      <c r="E53" s="73" t="n">
        <v>0</v>
      </c>
      <c r="F53" s="74" t="n">
        <v>21761453</v>
      </c>
      <c r="G53" s="73" t="n">
        <v>9080115</v>
      </c>
      <c r="H53" s="73" t="n">
        <v>4051659</v>
      </c>
      <c r="I53" s="73" t="n">
        <v>10957672</v>
      </c>
      <c r="J53" s="73" t="n">
        <v>1046727</v>
      </c>
      <c r="K53" s="73" t="n">
        <v>2154422</v>
      </c>
      <c r="L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56214924</v>
      </c>
      <c r="C54" s="73" t="n">
        <v>12736029</v>
      </c>
      <c r="D54" s="73" t="n">
        <v>10083816</v>
      </c>
      <c r="E54" s="73" t="n">
        <v>0</v>
      </c>
      <c r="F54" s="74" t="n">
        <v>22819845</v>
      </c>
      <c r="G54" s="73" t="n">
        <v>9622089</v>
      </c>
      <c r="H54" s="73" t="n">
        <v>4277987</v>
      </c>
      <c r="I54" s="73" t="n">
        <v>11254690</v>
      </c>
      <c r="J54" s="73" t="n">
        <v>1066050</v>
      </c>
      <c r="K54" s="73" t="n">
        <v>2256590</v>
      </c>
      <c r="L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55908272</v>
      </c>
      <c r="C55" s="73" t="n">
        <v>13642926</v>
      </c>
      <c r="D55" s="73" t="n">
        <v>10531444</v>
      </c>
      <c r="E55" s="73" t="n">
        <v>0</v>
      </c>
      <c r="F55" s="74" t="n">
        <v>24174370</v>
      </c>
      <c r="G55" s="73" t="n">
        <v>10264653</v>
      </c>
      <c r="H55" s="73" t="n">
        <v>4334780</v>
      </c>
      <c r="I55" s="73" t="n">
        <v>11510104</v>
      </c>
      <c r="J55" s="73" t="n">
        <v>1105910</v>
      </c>
      <c r="K55" s="73" t="n">
        <v>2266112</v>
      </c>
      <c r="L55" s="74" t="n">
        <v>105031977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3331411</v>
      </c>
      <c r="C58" s="73" t="n">
        <v>14294840</v>
      </c>
      <c r="D58" s="73" t="n">
        <v>10737137</v>
      </c>
      <c r="E58" s="73" t="n">
        <v>0</v>
      </c>
      <c r="F58" s="74" t="n">
        <v>25031977</v>
      </c>
      <c r="G58" s="73" t="n">
        <v>10477012</v>
      </c>
      <c r="H58" s="73" t="n">
        <v>4216304</v>
      </c>
      <c r="I58" s="73" t="n">
        <v>11451546</v>
      </c>
      <c r="J58" s="73" t="n">
        <v>1116866</v>
      </c>
      <c r="K58" s="73" t="n">
        <v>2289688</v>
      </c>
      <c r="L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53257709</v>
      </c>
      <c r="C59" s="73" t="n">
        <v>14733193</v>
      </c>
      <c r="D59" s="73" t="n">
        <v>11130787</v>
      </c>
      <c r="E59" s="73" t="n">
        <v>0</v>
      </c>
      <c r="F59" s="74" t="n">
        <v>25863980</v>
      </c>
      <c r="G59" s="73" t="n">
        <v>10819204</v>
      </c>
      <c r="H59" s="73" t="n">
        <v>4188922</v>
      </c>
      <c r="I59" s="73" t="n">
        <v>11839936</v>
      </c>
      <c r="J59" s="73" t="n">
        <v>1139271</v>
      </c>
      <c r="K59" s="73" t="n">
        <v>2378191</v>
      </c>
      <c r="L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53627104</v>
      </c>
      <c r="C60" s="73" t="n">
        <v>15114078</v>
      </c>
      <c r="D60" s="73" t="n">
        <v>11409049</v>
      </c>
      <c r="E60" s="73" t="n">
        <v>0</v>
      </c>
      <c r="F60" s="74" t="n">
        <v>26523127</v>
      </c>
      <c r="G60" s="73" t="n">
        <v>11116479</v>
      </c>
      <c r="H60" s="73" t="n">
        <v>4190736</v>
      </c>
      <c r="I60" s="73" t="n">
        <v>12060622</v>
      </c>
      <c r="J60" s="73" t="n">
        <v>1220343</v>
      </c>
      <c r="K60" s="73" t="n">
        <v>2472703</v>
      </c>
      <c r="L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55435971</v>
      </c>
      <c r="C61" s="73" t="n">
        <v>15544544</v>
      </c>
      <c r="D61" s="73" t="n">
        <v>11741146</v>
      </c>
      <c r="E61" s="73" t="n">
        <v>0</v>
      </c>
      <c r="F61" s="74" t="n">
        <v>27285690</v>
      </c>
      <c r="G61" s="73" t="n">
        <v>11479308</v>
      </c>
      <c r="H61" s="73" t="n">
        <v>4251966</v>
      </c>
      <c r="I61" s="73" t="n">
        <v>12712181</v>
      </c>
      <c r="J61" s="73" t="n">
        <v>1272691</v>
      </c>
      <c r="K61" s="73" t="n">
        <v>2593521</v>
      </c>
      <c r="L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56803156</v>
      </c>
      <c r="C62" s="73" t="n">
        <v>16133454</v>
      </c>
      <c r="D62" s="73" t="n">
        <v>12045651</v>
      </c>
      <c r="E62" s="73" t="n">
        <v>0</v>
      </c>
      <c r="F62" s="74" t="n">
        <v>28179105</v>
      </c>
      <c r="G62" s="73" t="n">
        <v>11816755</v>
      </c>
      <c r="H62" s="73" t="n">
        <v>4317031</v>
      </c>
      <c r="I62" s="73" t="n">
        <v>13308581</v>
      </c>
      <c r="J62" s="73" t="n">
        <v>1297751</v>
      </c>
      <c r="K62" s="73" t="n">
        <v>2736612</v>
      </c>
      <c r="L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57435679</v>
      </c>
      <c r="C63" s="73" t="n">
        <v>16596213</v>
      </c>
      <c r="D63" s="73" t="n">
        <v>12397453</v>
      </c>
      <c r="E63" s="73" t="n">
        <v>0</v>
      </c>
      <c r="F63" s="74" t="n">
        <v>28993666</v>
      </c>
      <c r="G63" s="73" t="n">
        <v>12309086</v>
      </c>
      <c r="H63" s="73" t="n">
        <v>4461193</v>
      </c>
      <c r="I63" s="73" t="n">
        <v>14154743</v>
      </c>
      <c r="J63" s="73" t="n">
        <v>1370183</v>
      </c>
      <c r="K63" s="73" t="n">
        <v>2911293</v>
      </c>
      <c r="L63" s="74" t="n">
        <v>115813257</v>
      </c>
    </row>
    <row r="64" customFormat="false" ht="12.75" hidden="false" customHeight="false" outlineLevel="0" collapsed="false">
      <c r="A64" s="72" t="s">
        <v>206</v>
      </c>
      <c r="B64" s="73" t="n">
        <v>57024276</v>
      </c>
      <c r="C64" s="73" t="n">
        <v>16877858</v>
      </c>
      <c r="D64" s="73" t="n">
        <v>12595843</v>
      </c>
      <c r="E64" s="73" t="n">
        <v>0</v>
      </c>
      <c r="F64" s="74" t="n">
        <v>29473701</v>
      </c>
      <c r="G64" s="73" t="n">
        <v>12655033</v>
      </c>
      <c r="H64" s="73" t="n">
        <v>4516903</v>
      </c>
      <c r="I64" s="73" t="n">
        <v>14471762</v>
      </c>
      <c r="J64" s="73" t="n">
        <v>1393879</v>
      </c>
      <c r="K64" s="73" t="n">
        <v>3008096</v>
      </c>
      <c r="L64" s="74" t="n">
        <v>116527458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8"/>
      <c r="I65" s="108"/>
      <c r="J65" s="108"/>
      <c r="K65" s="108"/>
      <c r="L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16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6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154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5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40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5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6</v>
      </c>
      <c r="K10" s="84" t="s">
        <v>583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7</v>
      </c>
      <c r="K11" s="87" t="s">
        <v>828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59" t="s">
        <v>556</v>
      </c>
      <c r="B13" s="350" t="n">
        <v>8835837</v>
      </c>
      <c r="C13" s="350" t="n">
        <v>0</v>
      </c>
      <c r="D13" s="350" t="n">
        <v>855300</v>
      </c>
      <c r="E13" s="350" t="n">
        <v>4122501</v>
      </c>
      <c r="F13" s="350" t="n">
        <v>1563652</v>
      </c>
      <c r="G13" s="350" t="n">
        <v>514358</v>
      </c>
      <c r="H13" s="350" t="n">
        <v>631</v>
      </c>
      <c r="I13" s="350" t="n">
        <v>15891017</v>
      </c>
      <c r="J13" s="350" t="n">
        <v>224588</v>
      </c>
      <c r="K13" s="350" t="n">
        <v>489669</v>
      </c>
      <c r="L13" s="350" t="n">
        <v>0</v>
      </c>
      <c r="M13" s="350" t="n">
        <v>714257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800</v>
      </c>
      <c r="B15" s="349" t="n">
        <v>4564401</v>
      </c>
      <c r="C15" s="349" t="n">
        <v>0</v>
      </c>
      <c r="D15" s="349" t="n">
        <v>522613</v>
      </c>
      <c r="E15" s="349" t="n">
        <v>687336</v>
      </c>
      <c r="F15" s="349" t="n">
        <v>1537548</v>
      </c>
      <c r="G15" s="349" t="n">
        <v>0</v>
      </c>
      <c r="H15" s="349" t="n">
        <v>0</v>
      </c>
      <c r="I15" s="350" t="n">
        <v>7311898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 t="s">
        <v>801</v>
      </c>
      <c r="B16" s="349" t="n">
        <v>1946946</v>
      </c>
      <c r="C16" s="349" t="n">
        <v>0</v>
      </c>
      <c r="D16" s="349" t="n">
        <v>139085</v>
      </c>
      <c r="E16" s="349" t="n">
        <v>3312660</v>
      </c>
      <c r="F16" s="349" t="n">
        <v>25718</v>
      </c>
      <c r="G16" s="349" t="n">
        <v>505454</v>
      </c>
      <c r="H16" s="349" t="n">
        <v>631</v>
      </c>
      <c r="I16" s="350" t="n">
        <v>5929232</v>
      </c>
      <c r="J16" s="349" t="n">
        <v>224588</v>
      </c>
      <c r="K16" s="349" t="n">
        <v>489669</v>
      </c>
      <c r="L16" s="349" t="n">
        <v>0</v>
      </c>
      <c r="M16" s="350" t="n">
        <v>714257</v>
      </c>
    </row>
    <row r="17" s="352" customFormat="true" ht="15.75" hidden="false" customHeight="false" outlineLevel="0" collapsed="false">
      <c r="A17" s="349" t="s">
        <v>802</v>
      </c>
      <c r="B17" s="349" t="n">
        <v>1542782</v>
      </c>
      <c r="C17" s="349" t="n">
        <v>0</v>
      </c>
      <c r="D17" s="349" t="n">
        <v>193602</v>
      </c>
      <c r="E17" s="349" t="n">
        <v>119384</v>
      </c>
      <c r="F17" s="349" t="n">
        <v>386</v>
      </c>
      <c r="G17" s="349" t="n">
        <v>8904</v>
      </c>
      <c r="H17" s="349" t="n">
        <v>0</v>
      </c>
      <c r="I17" s="350" t="n">
        <v>1865058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803</v>
      </c>
      <c r="B18" s="349" t="n">
        <v>781708</v>
      </c>
      <c r="C18" s="349" t="n">
        <v>0</v>
      </c>
      <c r="D18" s="349" t="n">
        <v>0</v>
      </c>
      <c r="E18" s="349" t="n">
        <v>3121</v>
      </c>
      <c r="F18" s="349" t="n">
        <v>0</v>
      </c>
      <c r="G18" s="349" t="n">
        <v>0</v>
      </c>
      <c r="H18" s="349" t="n">
        <v>0</v>
      </c>
      <c r="I18" s="350" t="n">
        <v>784829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  <c r="J19" s="349"/>
      <c r="K19" s="349"/>
      <c r="L19" s="349"/>
      <c r="M19" s="350"/>
    </row>
    <row r="20" s="352" customFormat="true" ht="15.75" hidden="false" customHeight="false" outlineLevel="0" collapsed="false">
      <c r="A20" s="359" t="s">
        <v>1155</v>
      </c>
      <c r="B20" s="350" t="n">
        <v>288043</v>
      </c>
      <c r="C20" s="350" t="n">
        <v>0</v>
      </c>
      <c r="D20" s="350" t="n">
        <v>208139</v>
      </c>
      <c r="E20" s="350" t="n">
        <v>263516</v>
      </c>
      <c r="F20" s="350" t="n">
        <v>43325</v>
      </c>
      <c r="G20" s="350" t="n">
        <v>0</v>
      </c>
      <c r="H20" s="350" t="n">
        <v>0</v>
      </c>
      <c r="I20" s="350" t="n">
        <v>803023</v>
      </c>
      <c r="J20" s="350" t="n">
        <v>3483</v>
      </c>
      <c r="K20" s="350" t="n">
        <v>0</v>
      </c>
      <c r="L20" s="350" t="n">
        <v>0</v>
      </c>
      <c r="M20" s="350" t="n">
        <v>348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  <c r="J21" s="349"/>
      <c r="K21" s="349"/>
      <c r="L21" s="349"/>
      <c r="M21" s="350"/>
    </row>
    <row r="22" s="352" customFormat="true" ht="15.75" hidden="false" customHeight="false" outlineLevel="0" collapsed="false">
      <c r="A22" s="349" t="s">
        <v>1156</v>
      </c>
      <c r="B22" s="349" t="n">
        <v>108885</v>
      </c>
      <c r="C22" s="349" t="n">
        <v>0</v>
      </c>
      <c r="D22" s="349" t="n">
        <v>4000</v>
      </c>
      <c r="E22" s="349" t="n">
        <v>0</v>
      </c>
      <c r="F22" s="349" t="n">
        <v>0</v>
      </c>
      <c r="G22" s="349" t="n">
        <v>0</v>
      </c>
      <c r="H22" s="349" t="n">
        <v>0</v>
      </c>
      <c r="I22" s="350" t="n">
        <v>112885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1157</v>
      </c>
      <c r="B23" s="349" t="n">
        <v>23363</v>
      </c>
      <c r="C23" s="349" t="n">
        <v>0</v>
      </c>
      <c r="D23" s="349" t="n">
        <v>204111</v>
      </c>
      <c r="E23" s="349" t="n">
        <v>236842</v>
      </c>
      <c r="F23" s="349" t="n">
        <v>21367</v>
      </c>
      <c r="G23" s="349" t="n">
        <v>0</v>
      </c>
      <c r="H23" s="349" t="n">
        <v>0</v>
      </c>
      <c r="I23" s="350" t="n">
        <v>485683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1158</v>
      </c>
      <c r="B24" s="349" t="n">
        <v>155795</v>
      </c>
      <c r="C24" s="349" t="n">
        <v>0</v>
      </c>
      <c r="D24" s="349" t="n">
        <v>28</v>
      </c>
      <c r="E24" s="349" t="n">
        <v>26674</v>
      </c>
      <c r="F24" s="349" t="n">
        <v>21958</v>
      </c>
      <c r="G24" s="349" t="n">
        <v>0</v>
      </c>
      <c r="H24" s="349" t="n">
        <v>0</v>
      </c>
      <c r="I24" s="350" t="n">
        <v>204455</v>
      </c>
      <c r="J24" s="349" t="n">
        <v>3483</v>
      </c>
      <c r="K24" s="349" t="n">
        <v>0</v>
      </c>
      <c r="L24" s="349" t="n">
        <v>0</v>
      </c>
      <c r="M24" s="350" t="n">
        <v>3483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  <c r="J25" s="349"/>
      <c r="K25" s="349"/>
      <c r="L25" s="349"/>
      <c r="M25" s="350"/>
    </row>
    <row r="26" s="352" customFormat="true" ht="15.75" hidden="false" customHeight="false" outlineLevel="0" collapsed="false">
      <c r="A26" s="359" t="s">
        <v>79</v>
      </c>
      <c r="B26" s="350" t="n">
        <v>18591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591</v>
      </c>
      <c r="J26" s="350" t="n">
        <v>0</v>
      </c>
      <c r="K26" s="350" t="n">
        <v>0</v>
      </c>
      <c r="L26" s="350" t="n">
        <v>0</v>
      </c>
      <c r="M26" s="350" t="n">
        <v>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  <c r="J27" s="349"/>
      <c r="K27" s="349"/>
      <c r="L27" s="349"/>
      <c r="M27" s="350"/>
    </row>
    <row r="28" s="352" customFormat="true" ht="15.75" hidden="false" customHeight="false" outlineLevel="0" collapsed="false">
      <c r="A28" s="349" t="s">
        <v>1159</v>
      </c>
      <c r="B28" s="349" t="n">
        <v>18591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8591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  <c r="J29" s="349"/>
      <c r="K29" s="349"/>
      <c r="L29" s="349"/>
      <c r="M29" s="350"/>
    </row>
    <row r="30" s="352" customFormat="true" ht="15.75" hidden="false" customHeight="false" outlineLevel="0" collapsed="false">
      <c r="A30" s="359" t="s">
        <v>96</v>
      </c>
      <c r="B30" s="350" t="n">
        <v>10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0000</v>
      </c>
      <c r="J30" s="350" t="n">
        <v>0</v>
      </c>
      <c r="K30" s="350" t="n">
        <v>0</v>
      </c>
      <c r="L30" s="350" t="n">
        <v>0</v>
      </c>
      <c r="M30" s="350" t="n">
        <v>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  <c r="J31" s="349"/>
      <c r="K31" s="349"/>
      <c r="L31" s="349"/>
      <c r="M31" s="350"/>
    </row>
    <row r="32" s="352" customFormat="true" ht="15.75" hidden="false" customHeight="false" outlineLevel="0" collapsed="false">
      <c r="A32" s="349" t="s">
        <v>1160</v>
      </c>
      <c r="B32" s="349" t="n">
        <v>10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10000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0"/>
      <c r="J33" s="349"/>
      <c r="K33" s="349"/>
      <c r="L33" s="349"/>
      <c r="M33" s="350"/>
    </row>
    <row r="34" customFormat="false" ht="16.5" hidden="false" customHeight="false" outlineLevel="0" collapsed="false">
      <c r="A34" s="362" t="s">
        <v>805</v>
      </c>
      <c r="B34" s="362" t="n">
        <v>9152471</v>
      </c>
      <c r="C34" s="362" t="n">
        <v>0</v>
      </c>
      <c r="D34" s="362" t="n">
        <v>1063439</v>
      </c>
      <c r="E34" s="362" t="n">
        <v>4386017</v>
      </c>
      <c r="F34" s="362" t="n">
        <v>1606977</v>
      </c>
      <c r="G34" s="362" t="n">
        <v>514358</v>
      </c>
      <c r="H34" s="362" t="n">
        <v>631</v>
      </c>
      <c r="I34" s="362" t="n">
        <v>16722631</v>
      </c>
      <c r="J34" s="362" t="n">
        <v>228071</v>
      </c>
      <c r="K34" s="362" t="n">
        <v>489669</v>
      </c>
      <c r="L34" s="362" t="n">
        <v>0</v>
      </c>
      <c r="M34" s="362" t="n">
        <v>71774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66" t="s">
        <v>215</v>
      </c>
      <c r="B36" s="166"/>
    </row>
    <row r="37" customFormat="false" ht="12.75" hidden="false" customHeight="false" outlineLevel="0" collapsed="false">
      <c r="A37" s="166" t="s">
        <v>39</v>
      </c>
      <c r="B37" s="166"/>
      <c r="C37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6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127743</v>
      </c>
      <c r="C14" s="73" t="n">
        <v>11820</v>
      </c>
      <c r="D14" s="73" t="n">
        <v>588887</v>
      </c>
      <c r="E14" s="73" t="n">
        <v>379772</v>
      </c>
      <c r="F14" s="73" t="n">
        <v>15091</v>
      </c>
      <c r="G14" s="73" t="n">
        <v>51479</v>
      </c>
      <c r="H14" s="73" t="n">
        <v>76</v>
      </c>
      <c r="I14" s="74" t="n">
        <v>1174716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136311</v>
      </c>
      <c r="C16" s="73" t="n">
        <v>78791</v>
      </c>
      <c r="D16" s="73" t="n">
        <v>1261754</v>
      </c>
      <c r="E16" s="73" t="n">
        <v>363117</v>
      </c>
      <c r="F16" s="73" t="n">
        <v>40440</v>
      </c>
      <c r="G16" s="73" t="n">
        <v>43599</v>
      </c>
      <c r="H16" s="73" t="n">
        <v>960</v>
      </c>
      <c r="I16" s="74" t="n">
        <v>19230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303480</v>
      </c>
      <c r="C19" s="73" t="n">
        <v>78691</v>
      </c>
      <c r="D19" s="73" t="n">
        <v>1219194</v>
      </c>
      <c r="E19" s="73" t="n">
        <v>337683</v>
      </c>
      <c r="F19" s="73" t="n">
        <v>47691</v>
      </c>
      <c r="G19" s="73" t="n">
        <v>43598</v>
      </c>
      <c r="H19" s="73" t="n">
        <v>960</v>
      </c>
      <c r="I19" s="74" t="n">
        <v>2029377</v>
      </c>
    </row>
    <row r="20" customFormat="false" ht="12.75" hidden="false" customHeight="false" outlineLevel="0" collapsed="false">
      <c r="A20" s="72" t="s">
        <v>201</v>
      </c>
      <c r="B20" s="73" t="n">
        <v>421096</v>
      </c>
      <c r="C20" s="73" t="n">
        <v>46772</v>
      </c>
      <c r="D20" s="73" t="n">
        <v>1243378</v>
      </c>
      <c r="E20" s="73" t="n">
        <v>327134</v>
      </c>
      <c r="F20" s="73" t="n">
        <v>52130</v>
      </c>
      <c r="G20" s="73" t="n">
        <v>43598</v>
      </c>
      <c r="H20" s="73" t="n">
        <v>960</v>
      </c>
      <c r="I20" s="74" t="n">
        <v>2133148</v>
      </c>
    </row>
    <row r="21" customFormat="false" ht="12.75" hidden="false" customHeight="false" outlineLevel="0" collapsed="false">
      <c r="A21" s="72" t="s">
        <v>202</v>
      </c>
      <c r="B21" s="73" t="n">
        <v>478779</v>
      </c>
      <c r="C21" s="73" t="n">
        <v>66976</v>
      </c>
      <c r="D21" s="73" t="n">
        <v>1374427</v>
      </c>
      <c r="E21" s="73" t="n">
        <v>332406</v>
      </c>
      <c r="F21" s="73" t="n">
        <v>61301</v>
      </c>
      <c r="G21" s="73" t="n">
        <v>150500</v>
      </c>
      <c r="H21" s="73" t="n">
        <v>960</v>
      </c>
      <c r="I21" s="74" t="n">
        <v>2463429</v>
      </c>
    </row>
    <row r="22" customFormat="false" ht="12.75" hidden="false" customHeight="false" outlineLevel="0" collapsed="false">
      <c r="A22" s="72" t="s">
        <v>203</v>
      </c>
      <c r="B22" s="73" t="n">
        <v>491452</v>
      </c>
      <c r="C22" s="73" t="n">
        <v>47000</v>
      </c>
      <c r="D22" s="73" t="n">
        <v>1463428</v>
      </c>
      <c r="E22" s="73" t="n">
        <v>366294</v>
      </c>
      <c r="F22" s="73" t="n">
        <v>76623</v>
      </c>
      <c r="G22" s="73" t="n">
        <v>138087</v>
      </c>
      <c r="H22" s="73" t="n">
        <v>960</v>
      </c>
      <c r="I22" s="74" t="n">
        <v>2581924</v>
      </c>
    </row>
    <row r="23" customFormat="false" ht="12.75" hidden="false" customHeight="false" outlineLevel="0" collapsed="false">
      <c r="A23" s="72" t="s">
        <v>204</v>
      </c>
      <c r="B23" s="73" t="n">
        <v>896275</v>
      </c>
      <c r="C23" s="73" t="n">
        <v>20000</v>
      </c>
      <c r="D23" s="73" t="n">
        <v>1459695</v>
      </c>
      <c r="E23" s="73" t="n">
        <v>344581</v>
      </c>
      <c r="F23" s="73" t="n">
        <v>84684</v>
      </c>
      <c r="G23" s="73" t="n">
        <v>136828</v>
      </c>
      <c r="H23" s="73" t="n">
        <v>960</v>
      </c>
      <c r="I23" s="74" t="n">
        <v>2941103</v>
      </c>
    </row>
    <row r="24" customFormat="false" ht="12.75" hidden="false" customHeight="false" outlineLevel="0" collapsed="false">
      <c r="A24" s="72" t="s">
        <v>205</v>
      </c>
      <c r="B24" s="73" t="n">
        <v>966523</v>
      </c>
      <c r="C24" s="73" t="n">
        <v>0</v>
      </c>
      <c r="D24" s="73" t="n">
        <v>1518990</v>
      </c>
      <c r="E24" s="73" t="n">
        <v>294922</v>
      </c>
      <c r="F24" s="73" t="n">
        <v>101844</v>
      </c>
      <c r="G24" s="73" t="n">
        <v>144345</v>
      </c>
      <c r="H24" s="73" t="n">
        <v>960</v>
      </c>
      <c r="I24" s="74" t="n">
        <v>3025664</v>
      </c>
    </row>
    <row r="25" customFormat="false" ht="12.75" hidden="false" customHeight="false" outlineLevel="0" collapsed="false">
      <c r="A25" s="72" t="s">
        <v>206</v>
      </c>
      <c r="B25" s="73" t="n">
        <v>1433203</v>
      </c>
      <c r="C25" s="73" t="n">
        <v>0</v>
      </c>
      <c r="D25" s="73" t="n">
        <v>1151999</v>
      </c>
      <c r="E25" s="73" t="n">
        <v>298418</v>
      </c>
      <c r="F25" s="73" t="n">
        <v>34795</v>
      </c>
      <c r="G25" s="73" t="n">
        <v>240640</v>
      </c>
      <c r="H25" s="73" t="n">
        <v>960</v>
      </c>
      <c r="I25" s="74" t="n">
        <v>3158095</v>
      </c>
    </row>
    <row r="26" customFormat="false" ht="12.75" hidden="false" customHeight="false" outlineLevel="0" collapsed="false">
      <c r="A26" s="72" t="s">
        <v>207</v>
      </c>
      <c r="B26" s="73" t="n">
        <v>1898340</v>
      </c>
      <c r="C26" s="73" t="n">
        <v>0</v>
      </c>
      <c r="D26" s="73" t="n">
        <v>1407446</v>
      </c>
      <c r="E26" s="73" t="n">
        <v>242973</v>
      </c>
      <c r="F26" s="73" t="n">
        <v>40136</v>
      </c>
      <c r="G26" s="73" t="n">
        <v>238339</v>
      </c>
      <c r="H26" s="73" t="n">
        <v>960</v>
      </c>
      <c r="I26" s="74" t="n">
        <v>3826274</v>
      </c>
    </row>
    <row r="27" customFormat="false" ht="12.75" hidden="false" customHeight="false" outlineLevel="0" collapsed="false">
      <c r="A27" s="72" t="s">
        <v>208</v>
      </c>
      <c r="B27" s="73" t="n">
        <v>2261419</v>
      </c>
      <c r="C27" s="73" t="n">
        <v>0</v>
      </c>
      <c r="D27" s="73" t="n">
        <v>1487553</v>
      </c>
      <c r="E27" s="73" t="n">
        <v>219593</v>
      </c>
      <c r="F27" s="73" t="n">
        <v>16847</v>
      </c>
      <c r="G27" s="73" t="n">
        <v>204728</v>
      </c>
      <c r="H27" s="73" t="n">
        <v>960</v>
      </c>
      <c r="I27" s="74" t="n">
        <v>4189180</v>
      </c>
    </row>
    <row r="28" customFormat="false" ht="12.75" hidden="false" customHeight="false" outlineLevel="0" collapsed="false">
      <c r="A28" s="72" t="s">
        <v>209</v>
      </c>
      <c r="B28" s="73" t="n">
        <v>2871984</v>
      </c>
      <c r="C28" s="73" t="n">
        <v>0</v>
      </c>
      <c r="D28" s="73" t="n">
        <v>1389709</v>
      </c>
      <c r="E28" s="73" t="n">
        <v>199410</v>
      </c>
      <c r="F28" s="73" t="n">
        <v>6535</v>
      </c>
      <c r="G28" s="73" t="n">
        <v>303720</v>
      </c>
      <c r="H28" s="73" t="n">
        <v>960</v>
      </c>
      <c r="I28" s="74" t="n">
        <v>4770398</v>
      </c>
    </row>
    <row r="29" customFormat="false" ht="12.75" hidden="false" customHeight="false" outlineLevel="0" collapsed="false">
      <c r="A29" s="72" t="s">
        <v>210</v>
      </c>
      <c r="B29" s="73" t="n">
        <v>3943474</v>
      </c>
      <c r="C29" s="73" t="n">
        <v>0</v>
      </c>
      <c r="D29" s="73" t="n">
        <v>1321250</v>
      </c>
      <c r="E29" s="73" t="n">
        <v>187653</v>
      </c>
      <c r="F29" s="73" t="n">
        <v>6536</v>
      </c>
      <c r="G29" s="73" t="n">
        <v>367897</v>
      </c>
      <c r="H29" s="73" t="n">
        <v>960</v>
      </c>
      <c r="I29" s="74" t="n">
        <v>5825850</v>
      </c>
    </row>
    <row r="30" customFormat="false" ht="12.75" hidden="false" customHeight="false" outlineLevel="0" collapsed="false">
      <c r="A30" s="72" t="s">
        <v>211</v>
      </c>
      <c r="B30" s="73" t="n">
        <v>3581324</v>
      </c>
      <c r="C30" s="73" t="n">
        <v>0</v>
      </c>
      <c r="D30" s="73" t="n">
        <v>1520775</v>
      </c>
      <c r="E30" s="73" t="n">
        <v>202450</v>
      </c>
      <c r="F30" s="73" t="n">
        <v>6469</v>
      </c>
      <c r="G30" s="73" t="n">
        <v>369265</v>
      </c>
      <c r="H30" s="73" t="n">
        <v>960</v>
      </c>
      <c r="I30" s="74" t="n">
        <v>567932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3674230</v>
      </c>
      <c r="C33" s="73" t="n">
        <v>0</v>
      </c>
      <c r="D33" s="73" t="n">
        <v>1433195</v>
      </c>
      <c r="E33" s="73" t="n">
        <v>197033</v>
      </c>
      <c r="F33" s="73" t="n">
        <v>6468</v>
      </c>
      <c r="G33" s="73" t="n">
        <v>382165</v>
      </c>
      <c r="H33" s="73" t="n">
        <v>960</v>
      </c>
      <c r="I33" s="74" t="n">
        <v>5692131</v>
      </c>
    </row>
    <row r="34" customFormat="false" ht="12.75" hidden="false" customHeight="false" outlineLevel="0" collapsed="false">
      <c r="A34" s="72" t="s">
        <v>201</v>
      </c>
      <c r="B34" s="73" t="n">
        <v>3794043</v>
      </c>
      <c r="C34" s="73" t="n">
        <v>0</v>
      </c>
      <c r="D34" s="73" t="n">
        <v>1572848</v>
      </c>
      <c r="E34" s="73" t="n">
        <v>275409</v>
      </c>
      <c r="F34" s="73" t="n">
        <v>9779</v>
      </c>
      <c r="G34" s="73" t="n">
        <v>382645</v>
      </c>
      <c r="H34" s="73" t="n">
        <v>960</v>
      </c>
      <c r="I34" s="74" t="n">
        <v>6033764</v>
      </c>
    </row>
    <row r="35" customFormat="false" ht="12.75" hidden="false" customHeight="false" outlineLevel="0" collapsed="false">
      <c r="A35" s="72" t="s">
        <v>202</v>
      </c>
      <c r="B35" s="73" t="n">
        <v>4705316</v>
      </c>
      <c r="C35" s="73" t="n">
        <v>0</v>
      </c>
      <c r="D35" s="73" t="n">
        <v>1436805</v>
      </c>
      <c r="E35" s="73" t="n">
        <v>260314</v>
      </c>
      <c r="F35" s="73" t="n">
        <v>10166</v>
      </c>
      <c r="G35" s="73" t="n">
        <v>382861</v>
      </c>
      <c r="H35" s="73" t="n">
        <v>960</v>
      </c>
      <c r="I35" s="74" t="n">
        <v>6794502</v>
      </c>
    </row>
    <row r="36" customFormat="false" ht="12.75" hidden="false" customHeight="false" outlineLevel="0" collapsed="false">
      <c r="A36" s="72" t="s">
        <v>203</v>
      </c>
      <c r="B36" s="73" t="n">
        <v>5759157</v>
      </c>
      <c r="C36" s="73" t="n">
        <v>0</v>
      </c>
      <c r="D36" s="73" t="n">
        <v>1587974</v>
      </c>
      <c r="E36" s="73" t="n">
        <v>359733</v>
      </c>
      <c r="F36" s="73" t="n">
        <v>20183</v>
      </c>
      <c r="G36" s="73" t="n">
        <v>376517</v>
      </c>
      <c r="H36" s="73" t="n">
        <v>960</v>
      </c>
      <c r="I36" s="74" t="n">
        <v>8102604</v>
      </c>
    </row>
    <row r="37" customFormat="false" ht="12.75" hidden="false" customHeight="false" outlineLevel="0" collapsed="false">
      <c r="A37" s="72" t="s">
        <v>204</v>
      </c>
      <c r="B37" s="73" t="n">
        <v>5690459</v>
      </c>
      <c r="C37" s="73" t="n">
        <v>0</v>
      </c>
      <c r="D37" s="73" t="n">
        <v>1601336</v>
      </c>
      <c r="E37" s="73" t="n">
        <v>262519</v>
      </c>
      <c r="F37" s="73" t="n">
        <v>20185</v>
      </c>
      <c r="G37" s="73" t="n">
        <v>387153</v>
      </c>
      <c r="H37" s="73" t="n">
        <v>960</v>
      </c>
      <c r="I37" s="74" t="n">
        <v>7960692</v>
      </c>
    </row>
    <row r="38" customFormat="false" ht="12.75" hidden="false" customHeight="false" outlineLevel="0" collapsed="false">
      <c r="A38" s="72" t="s">
        <v>205</v>
      </c>
      <c r="B38" s="73" t="n">
        <v>5334112</v>
      </c>
      <c r="C38" s="73" t="n">
        <v>0</v>
      </c>
      <c r="D38" s="73" t="n">
        <v>1562298</v>
      </c>
      <c r="E38" s="73" t="n">
        <v>268449</v>
      </c>
      <c r="F38" s="73" t="n">
        <v>237025</v>
      </c>
      <c r="G38" s="73" t="n">
        <v>394597</v>
      </c>
      <c r="H38" s="73" t="n">
        <v>960</v>
      </c>
      <c r="I38" s="74" t="n">
        <v>7795521</v>
      </c>
    </row>
    <row r="39" customFormat="false" ht="12.75" hidden="false" customHeight="false" outlineLevel="0" collapsed="false">
      <c r="A39" s="72" t="s">
        <v>206</v>
      </c>
      <c r="B39" s="73" t="n">
        <v>5601203</v>
      </c>
      <c r="C39" s="73" t="n">
        <v>38041</v>
      </c>
      <c r="D39" s="73" t="n">
        <v>1549440</v>
      </c>
      <c r="E39" s="73" t="n">
        <v>326556</v>
      </c>
      <c r="F39" s="73" t="n">
        <v>261067</v>
      </c>
      <c r="G39" s="73" t="n">
        <v>400764</v>
      </c>
      <c r="H39" s="73" t="n">
        <v>960</v>
      </c>
      <c r="I39" s="74" t="n">
        <v>8176111</v>
      </c>
    </row>
    <row r="40" customFormat="false" ht="12.75" hidden="false" customHeight="false" outlineLevel="0" collapsed="false">
      <c r="A40" s="72" t="s">
        <v>207</v>
      </c>
      <c r="B40" s="73" t="n">
        <v>4740414</v>
      </c>
      <c r="C40" s="73" t="n">
        <v>0</v>
      </c>
      <c r="D40" s="73" t="n">
        <v>2236886</v>
      </c>
      <c r="E40" s="73" t="n">
        <v>296305</v>
      </c>
      <c r="F40" s="73" t="n">
        <v>279192</v>
      </c>
      <c r="G40" s="73" t="n">
        <v>406632</v>
      </c>
      <c r="H40" s="73" t="n">
        <v>960</v>
      </c>
      <c r="I40" s="74" t="n">
        <v>7958469</v>
      </c>
    </row>
    <row r="41" customFormat="false" ht="12.75" hidden="false" customHeight="false" outlineLevel="0" collapsed="false">
      <c r="A41" s="72" t="s">
        <v>208</v>
      </c>
      <c r="B41" s="73" t="n">
        <v>3358267</v>
      </c>
      <c r="C41" s="73" t="n">
        <v>0</v>
      </c>
      <c r="D41" s="73" t="n">
        <v>3015196</v>
      </c>
      <c r="E41" s="73" t="n">
        <v>540083</v>
      </c>
      <c r="F41" s="73" t="n">
        <v>199258</v>
      </c>
      <c r="G41" s="73" t="n">
        <v>397037</v>
      </c>
      <c r="H41" s="73" t="n">
        <v>960</v>
      </c>
      <c r="I41" s="74" t="n">
        <v>7508881</v>
      </c>
    </row>
    <row r="42" customFormat="false" ht="12.75" hidden="false" customHeight="false" outlineLevel="0" collapsed="false">
      <c r="A42" s="72" t="s">
        <v>209</v>
      </c>
      <c r="B42" s="73" t="n">
        <v>1493069</v>
      </c>
      <c r="C42" s="73" t="n">
        <v>0</v>
      </c>
      <c r="D42" s="73" t="n">
        <v>4989541</v>
      </c>
      <c r="E42" s="73" t="n">
        <v>605400</v>
      </c>
      <c r="F42" s="73" t="n">
        <v>626699</v>
      </c>
      <c r="G42" s="73" t="n">
        <v>400044</v>
      </c>
      <c r="H42" s="73" t="n">
        <v>960</v>
      </c>
      <c r="I42" s="74" t="n">
        <v>8113793</v>
      </c>
    </row>
    <row r="43" customFormat="false" ht="12.75" hidden="false" customHeight="false" outlineLevel="0" collapsed="false">
      <c r="A43" s="72" t="s">
        <v>210</v>
      </c>
      <c r="B43" s="73" t="n">
        <v>4728393</v>
      </c>
      <c r="C43" s="73" t="n">
        <v>0</v>
      </c>
      <c r="D43" s="73" t="n">
        <v>3813574</v>
      </c>
      <c r="E43" s="73" t="n">
        <v>450806</v>
      </c>
      <c r="F43" s="73" t="n">
        <v>515523</v>
      </c>
      <c r="G43" s="73" t="n">
        <v>405078</v>
      </c>
      <c r="H43" s="73" t="n">
        <v>960</v>
      </c>
      <c r="I43" s="74" t="n">
        <v>9912414</v>
      </c>
    </row>
    <row r="44" customFormat="false" ht="12.75" hidden="false" customHeight="false" outlineLevel="0" collapsed="false">
      <c r="A44" s="72" t="s">
        <v>211</v>
      </c>
      <c r="B44" s="73" t="n">
        <v>4332548</v>
      </c>
      <c r="C44" s="73" t="n">
        <v>0</v>
      </c>
      <c r="D44" s="73" t="n">
        <v>4907274</v>
      </c>
      <c r="E44" s="73" t="n">
        <v>854028</v>
      </c>
      <c r="F44" s="73" t="n">
        <v>131759</v>
      </c>
      <c r="G44" s="73" t="n">
        <v>401132</v>
      </c>
      <c r="H44" s="73" t="n">
        <v>960</v>
      </c>
      <c r="I44" s="74" t="n">
        <v>1062578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4715573</v>
      </c>
      <c r="C47" s="73" t="n">
        <v>0</v>
      </c>
      <c r="D47" s="73" t="n">
        <v>4141193</v>
      </c>
      <c r="E47" s="73" t="n">
        <v>790756</v>
      </c>
      <c r="F47" s="73" t="n">
        <v>160357</v>
      </c>
      <c r="G47" s="73" t="n">
        <v>433106</v>
      </c>
      <c r="H47" s="73" t="n">
        <v>960</v>
      </c>
      <c r="I47" s="74" t="n">
        <v>10240025</v>
      </c>
    </row>
    <row r="48" customFormat="false" ht="12.75" hidden="false" customHeight="false" outlineLevel="0" collapsed="false">
      <c r="A48" s="72" t="s">
        <v>201</v>
      </c>
      <c r="B48" s="73" t="n">
        <v>5644702</v>
      </c>
      <c r="C48" s="73" t="n">
        <v>0</v>
      </c>
      <c r="D48" s="73" t="n">
        <v>4656213</v>
      </c>
      <c r="E48" s="73" t="n">
        <v>783962</v>
      </c>
      <c r="F48" s="73" t="n">
        <v>168816</v>
      </c>
      <c r="G48" s="73" t="n">
        <v>435960</v>
      </c>
      <c r="H48" s="73" t="n">
        <v>960</v>
      </c>
      <c r="I48" s="74" t="n">
        <v>11688693</v>
      </c>
    </row>
    <row r="49" customFormat="false" ht="12.75" hidden="false" customHeight="false" outlineLevel="0" collapsed="false">
      <c r="A49" s="72" t="s">
        <v>202</v>
      </c>
      <c r="B49" s="73" t="n">
        <v>6813982</v>
      </c>
      <c r="C49" s="73" t="n">
        <v>0</v>
      </c>
      <c r="D49" s="73" t="n">
        <v>4600284</v>
      </c>
      <c r="E49" s="73" t="n">
        <v>802611</v>
      </c>
      <c r="F49" s="73" t="n">
        <v>102382</v>
      </c>
      <c r="G49" s="73" t="n">
        <v>435106</v>
      </c>
      <c r="H49" s="73" t="n">
        <v>960</v>
      </c>
      <c r="I49" s="74" t="n">
        <v>12753405</v>
      </c>
    </row>
    <row r="50" customFormat="false" ht="12.75" hidden="false" customHeight="false" outlineLevel="0" collapsed="false">
      <c r="A50" s="72" t="s">
        <v>203</v>
      </c>
      <c r="B50" s="73" t="n">
        <v>6886355</v>
      </c>
      <c r="C50" s="73" t="n">
        <v>0</v>
      </c>
      <c r="D50" s="73" t="n">
        <v>4865190</v>
      </c>
      <c r="E50" s="73" t="n">
        <v>801381</v>
      </c>
      <c r="F50" s="73" t="n">
        <v>164482</v>
      </c>
      <c r="G50" s="73" t="n">
        <v>434205</v>
      </c>
      <c r="H50" s="73" t="n">
        <v>960</v>
      </c>
      <c r="I50" s="74" t="n">
        <v>13150653</v>
      </c>
    </row>
    <row r="51" customFormat="false" ht="12.75" hidden="false" customHeight="false" outlineLevel="0" collapsed="false">
      <c r="A51" s="72" t="s">
        <v>204</v>
      </c>
      <c r="B51" s="73" t="n">
        <v>6507197</v>
      </c>
      <c r="C51" s="73" t="n">
        <v>0</v>
      </c>
      <c r="D51" s="73" t="n">
        <v>4959379</v>
      </c>
      <c r="E51" s="73" t="n">
        <v>811352</v>
      </c>
      <c r="F51" s="73" t="n">
        <v>200281</v>
      </c>
      <c r="G51" s="73" t="n">
        <v>441856</v>
      </c>
      <c r="H51" s="73" t="n">
        <v>960</v>
      </c>
      <c r="I51" s="74" t="n">
        <v>12919105</v>
      </c>
    </row>
    <row r="52" customFormat="false" ht="12.75" hidden="false" customHeight="false" outlineLevel="0" collapsed="false">
      <c r="A52" s="72" t="s">
        <v>205</v>
      </c>
      <c r="B52" s="73" t="n">
        <v>6500721</v>
      </c>
      <c r="C52" s="73" t="n">
        <v>0</v>
      </c>
      <c r="D52" s="73" t="n">
        <v>5000757</v>
      </c>
      <c r="E52" s="73" t="n">
        <v>858938</v>
      </c>
      <c r="F52" s="73" t="n">
        <v>251112</v>
      </c>
      <c r="G52" s="73" t="n">
        <v>449677</v>
      </c>
      <c r="H52" s="73" t="n">
        <v>960</v>
      </c>
      <c r="I52" s="74" t="n">
        <v>13060245</v>
      </c>
    </row>
    <row r="53" customFormat="false" ht="12.75" hidden="false" customHeight="false" outlineLevel="0" collapsed="false">
      <c r="A53" s="72" t="s">
        <v>206</v>
      </c>
      <c r="B53" s="73" t="n">
        <v>5709398</v>
      </c>
      <c r="C53" s="73" t="n">
        <v>0</v>
      </c>
      <c r="D53" s="73" t="n">
        <v>2016226</v>
      </c>
      <c r="E53" s="73" t="n">
        <v>3744340</v>
      </c>
      <c r="F53" s="73" t="n">
        <v>269663</v>
      </c>
      <c r="G53" s="73" t="n">
        <v>449971</v>
      </c>
      <c r="H53" s="73" t="n">
        <v>960</v>
      </c>
      <c r="I53" s="74" t="n">
        <v>12188638</v>
      </c>
    </row>
    <row r="54" customFormat="false" ht="12.75" hidden="false" customHeight="false" outlineLevel="0" collapsed="false">
      <c r="A54" s="72" t="s">
        <v>207</v>
      </c>
      <c r="B54" s="73" t="n">
        <v>5683294</v>
      </c>
      <c r="C54" s="73" t="n">
        <v>0</v>
      </c>
      <c r="D54" s="73" t="n">
        <v>1574238</v>
      </c>
      <c r="E54" s="73" t="n">
        <v>4202979</v>
      </c>
      <c r="F54" s="73" t="n">
        <v>354676</v>
      </c>
      <c r="G54" s="73" t="n">
        <v>453191</v>
      </c>
      <c r="H54" s="73" t="n">
        <v>960</v>
      </c>
      <c r="I54" s="74" t="n">
        <v>12267418</v>
      </c>
    </row>
    <row r="55" customFormat="false" ht="12.75" hidden="false" customHeight="false" outlineLevel="0" collapsed="false">
      <c r="A55" s="72" t="s">
        <v>208</v>
      </c>
      <c r="B55" s="73" t="n">
        <v>5462468</v>
      </c>
      <c r="C55" s="73" t="n">
        <v>0</v>
      </c>
      <c r="D55" s="73" t="n">
        <v>1582675</v>
      </c>
      <c r="E55" s="73" t="n">
        <v>4154862</v>
      </c>
      <c r="F55" s="73" t="n">
        <v>429131</v>
      </c>
      <c r="G55" s="73" t="n">
        <v>455710</v>
      </c>
      <c r="H55" s="73" t="n">
        <v>960</v>
      </c>
      <c r="I55" s="74" t="n">
        <v>12083886</v>
      </c>
    </row>
    <row r="56" customFormat="false" ht="12.75" hidden="false" customHeight="false" outlineLevel="0" collapsed="false">
      <c r="A56" s="72" t="s">
        <v>209</v>
      </c>
      <c r="B56" s="73" t="n">
        <v>6298973</v>
      </c>
      <c r="C56" s="73" t="n">
        <v>0</v>
      </c>
      <c r="D56" s="73" t="n">
        <v>1545293</v>
      </c>
      <c r="E56" s="73" t="n">
        <v>4209921</v>
      </c>
      <c r="F56" s="73" t="n">
        <v>448937</v>
      </c>
      <c r="G56" s="73" t="n">
        <v>459801</v>
      </c>
      <c r="H56" s="73" t="n">
        <v>960</v>
      </c>
      <c r="I56" s="74" t="n">
        <v>12961965</v>
      </c>
    </row>
    <row r="57" customFormat="false" ht="12.75" hidden="false" customHeight="false" outlineLevel="0" collapsed="false">
      <c r="A57" s="72" t="s">
        <v>210</v>
      </c>
      <c r="B57" s="73" t="n">
        <v>6932818</v>
      </c>
      <c r="C57" s="73" t="n">
        <v>0</v>
      </c>
      <c r="D57" s="73" t="n">
        <v>1599805</v>
      </c>
      <c r="E57" s="73" t="n">
        <v>4070434</v>
      </c>
      <c r="F57" s="73" t="n">
        <v>418046</v>
      </c>
      <c r="G57" s="73" t="n">
        <v>468424</v>
      </c>
      <c r="H57" s="73" t="n">
        <v>960</v>
      </c>
      <c r="I57" s="74" t="n">
        <v>13488567</v>
      </c>
    </row>
    <row r="58" customFormat="false" ht="12.75" hidden="false" customHeight="false" outlineLevel="0" collapsed="false">
      <c r="A58" s="72" t="s">
        <v>211</v>
      </c>
      <c r="B58" s="73" t="n">
        <v>6443998</v>
      </c>
      <c r="C58" s="73" t="n">
        <v>0</v>
      </c>
      <c r="D58" s="73" t="n">
        <v>987420</v>
      </c>
      <c r="E58" s="73" t="n">
        <v>4479728</v>
      </c>
      <c r="F58" s="73" t="n">
        <v>215629</v>
      </c>
      <c r="G58" s="73" t="n">
        <v>476467</v>
      </c>
      <c r="H58" s="73" t="n">
        <v>768</v>
      </c>
      <c r="I58" s="74" t="n">
        <v>1260247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6832484</v>
      </c>
      <c r="C61" s="73" t="n">
        <v>0</v>
      </c>
      <c r="D61" s="73" t="n">
        <v>1030751</v>
      </c>
      <c r="E61" s="73" t="n">
        <v>4450239</v>
      </c>
      <c r="F61" s="73" t="n">
        <v>353138</v>
      </c>
      <c r="G61" s="73" t="n">
        <v>480641</v>
      </c>
      <c r="H61" s="73" t="n">
        <v>631</v>
      </c>
      <c r="I61" s="74" t="n">
        <v>13146622</v>
      </c>
    </row>
    <row r="62" customFormat="false" ht="12.75" hidden="false" customHeight="false" outlineLevel="0" collapsed="false">
      <c r="A62" s="72" t="s">
        <v>201</v>
      </c>
      <c r="B62" s="73" t="n">
        <v>6469423</v>
      </c>
      <c r="C62" s="73" t="n">
        <v>0</v>
      </c>
      <c r="D62" s="73" t="n">
        <v>940803</v>
      </c>
      <c r="E62" s="73" t="n">
        <v>4488793</v>
      </c>
      <c r="F62" s="73" t="n">
        <v>498993</v>
      </c>
      <c r="G62" s="73" t="n">
        <v>476796</v>
      </c>
      <c r="H62" s="73" t="n">
        <v>631</v>
      </c>
      <c r="I62" s="74" t="n">
        <v>12874177</v>
      </c>
    </row>
    <row r="63" customFormat="false" ht="12.75" hidden="false" customHeight="false" outlineLevel="0" collapsed="false">
      <c r="A63" s="72" t="s">
        <v>202</v>
      </c>
      <c r="B63" s="73" t="n">
        <v>6804667</v>
      </c>
      <c r="C63" s="73" t="n">
        <v>0</v>
      </c>
      <c r="D63" s="73" t="n">
        <v>893196</v>
      </c>
      <c r="E63" s="73" t="n">
        <v>4535461</v>
      </c>
      <c r="F63" s="73" t="n">
        <v>873962</v>
      </c>
      <c r="G63" s="73" t="n">
        <v>482791</v>
      </c>
      <c r="H63" s="73" t="n">
        <v>631</v>
      </c>
      <c r="I63" s="74" t="n">
        <v>13589446</v>
      </c>
    </row>
    <row r="64" customFormat="false" ht="12.75" hidden="false" customHeight="false" outlineLevel="0" collapsed="false">
      <c r="A64" s="72" t="s">
        <v>203</v>
      </c>
      <c r="B64" s="73" t="n">
        <v>7384761</v>
      </c>
      <c r="C64" s="73" t="n">
        <v>0</v>
      </c>
      <c r="D64" s="73" t="n">
        <v>990129</v>
      </c>
      <c r="E64" s="73" t="n">
        <v>4457365</v>
      </c>
      <c r="F64" s="73" t="n">
        <v>1208498</v>
      </c>
      <c r="G64" s="73" t="n">
        <v>487971</v>
      </c>
      <c r="H64" s="73" t="n">
        <v>631</v>
      </c>
      <c r="I64" s="74" t="n">
        <v>14528093</v>
      </c>
    </row>
    <row r="65" customFormat="false" ht="12.75" hidden="false" customHeight="false" outlineLevel="0" collapsed="false">
      <c r="A65" s="72" t="s">
        <v>204</v>
      </c>
      <c r="B65" s="73" t="n">
        <v>7857736</v>
      </c>
      <c r="C65" s="73" t="n">
        <v>0</v>
      </c>
      <c r="D65" s="73" t="n">
        <v>983377</v>
      </c>
      <c r="E65" s="73" t="n">
        <v>4428599</v>
      </c>
      <c r="F65" s="73" t="n">
        <v>1469886</v>
      </c>
      <c r="G65" s="73" t="n">
        <v>489430</v>
      </c>
      <c r="H65" s="73" t="n">
        <v>631</v>
      </c>
      <c r="I65" s="74" t="n">
        <v>15228397</v>
      </c>
    </row>
    <row r="66" customFormat="false" ht="12.75" hidden="false" customHeight="false" outlineLevel="0" collapsed="false">
      <c r="A66" s="72" t="s">
        <v>205</v>
      </c>
      <c r="B66" s="73" t="n">
        <v>8835617</v>
      </c>
      <c r="C66" s="73" t="n">
        <v>0</v>
      </c>
      <c r="D66" s="73" t="n">
        <v>1052578</v>
      </c>
      <c r="E66" s="73" t="n">
        <v>4443251</v>
      </c>
      <c r="F66" s="73" t="n">
        <v>1331382</v>
      </c>
      <c r="G66" s="73" t="n">
        <v>499759</v>
      </c>
      <c r="H66" s="73" t="n">
        <v>631</v>
      </c>
      <c r="I66" s="74" t="n">
        <v>16161956</v>
      </c>
    </row>
    <row r="67" customFormat="false" ht="12.75" hidden="false" customHeight="false" outlineLevel="0" collapsed="false">
      <c r="A67" s="72" t="s">
        <v>206</v>
      </c>
      <c r="B67" s="73" t="n">
        <v>9152471</v>
      </c>
      <c r="C67" s="73" t="n">
        <v>0</v>
      </c>
      <c r="D67" s="73" t="n">
        <v>1063439</v>
      </c>
      <c r="E67" s="73" t="n">
        <v>4386017</v>
      </c>
      <c r="F67" s="73" t="n">
        <v>1606977</v>
      </c>
      <c r="G67" s="73" t="n">
        <v>514358</v>
      </c>
      <c r="H67" s="73" t="n">
        <v>631</v>
      </c>
      <c r="I67" s="74" t="n">
        <v>16722631</v>
      </c>
    </row>
    <row r="68" customFormat="false" ht="13.5" hidden="false" customHeight="false" outlineLevel="0" collapsed="false">
      <c r="A68" s="93"/>
      <c r="B68" s="93"/>
      <c r="C68" s="108"/>
      <c r="D68" s="108"/>
      <c r="E68" s="109"/>
      <c r="F68" s="109"/>
      <c r="G68" s="108"/>
      <c r="H68" s="108"/>
      <c r="I68" s="109"/>
    </row>
    <row r="70" customFormat="false" ht="12.75" hidden="false" customHeight="false" outlineLevel="0" collapsed="false">
      <c r="A70" s="96" t="s">
        <v>215</v>
      </c>
      <c r="B70" s="96"/>
      <c r="C70" s="96"/>
    </row>
    <row r="71" customFormat="false" ht="12.75" hidden="false" customHeight="false" outlineLevel="0" collapsed="false">
      <c r="A71" s="96" t="s">
        <v>39</v>
      </c>
      <c r="B71" s="96"/>
      <c r="C71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2026149</v>
      </c>
      <c r="C10" s="55" t="n">
        <v>11473042</v>
      </c>
      <c r="D10" s="55" t="n">
        <v>11473042</v>
      </c>
      <c r="E10" s="55" t="n">
        <v>6801087</v>
      </c>
      <c r="F10" s="56"/>
      <c r="G10" s="57" t="n">
        <v>4.82092717868548</v>
      </c>
      <c r="H10" s="57" t="n">
        <v>57.4247097444243</v>
      </c>
      <c r="I10" s="57" t="n">
        <v>76.826866058322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4697113</v>
      </c>
      <c r="C12" s="55" t="n">
        <v>4689545</v>
      </c>
      <c r="D12" s="55" t="n">
        <v>4689545</v>
      </c>
      <c r="E12" s="55" t="n">
        <v>5388511</v>
      </c>
      <c r="F12" s="56"/>
      <c r="G12" s="57" t="n">
        <v>0.161380261837769</v>
      </c>
      <c r="H12" s="57" t="n">
        <v>-5.37530671200699</v>
      </c>
      <c r="I12" s="57" t="n">
        <v>-12.830965734318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-10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4621085</v>
      </c>
      <c r="C16" s="55" t="n">
        <v>4642517</v>
      </c>
      <c r="D16" s="55" t="n">
        <v>4642517</v>
      </c>
      <c r="E16" s="55" t="n">
        <v>5131923</v>
      </c>
      <c r="F16" s="56"/>
      <c r="G16" s="57" t="n">
        <v>-0.461646128597914</v>
      </c>
      <c r="H16" s="57" t="n">
        <v>-3.49761964477503</v>
      </c>
      <c r="I16" s="57" t="n">
        <v>-9.95412440911526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76000</v>
      </c>
      <c r="C17" s="55" t="n">
        <v>47000</v>
      </c>
      <c r="D17" s="55" t="n">
        <v>47000</v>
      </c>
      <c r="E17" s="55" t="n">
        <v>256563</v>
      </c>
      <c r="F17" s="56"/>
      <c r="G17" s="57" t="n">
        <v>61.7021276595745</v>
      </c>
      <c r="H17" s="57" t="n">
        <v>-55.3990610328639</v>
      </c>
      <c r="I17" s="57" t="n">
        <v>-70.3776460362562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28</v>
      </c>
      <c r="C18" s="55" t="n">
        <v>28</v>
      </c>
      <c r="D18" s="55" t="n">
        <v>28</v>
      </c>
      <c r="E18" s="55" t="n">
        <v>25</v>
      </c>
      <c r="F18" s="56"/>
      <c r="G18" s="57" t="n">
        <v>0</v>
      </c>
      <c r="H18" s="57" t="n">
        <v>12</v>
      </c>
      <c r="I18" s="57" t="n">
        <v>1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6723262</v>
      </c>
      <c r="C20" s="55" t="n">
        <v>16162587</v>
      </c>
      <c r="D20" s="55" t="n">
        <v>16162587</v>
      </c>
      <c r="E20" s="55" t="n">
        <v>12189598</v>
      </c>
      <c r="F20" s="56"/>
      <c r="G20" s="57" t="n">
        <v>3.46896817941336</v>
      </c>
      <c r="H20" s="57" t="n">
        <v>3.46896817941336</v>
      </c>
      <c r="I20" s="57" t="n">
        <v>37.192891841059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631</v>
      </c>
      <c r="C25" s="55" t="n">
        <v>631</v>
      </c>
      <c r="D25" s="55" t="n">
        <v>631</v>
      </c>
      <c r="E25" s="55" t="n">
        <v>960</v>
      </c>
      <c r="F25" s="56"/>
      <c r="G25" s="57" t="n">
        <v>0</v>
      </c>
      <c r="H25" s="57" t="n">
        <v>-17.8385416666667</v>
      </c>
      <c r="I25" s="57" t="n">
        <v>-34.270833333333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6722631</v>
      </c>
      <c r="C27" s="55" t="n">
        <v>16161956</v>
      </c>
      <c r="D27" s="55" t="n">
        <v>16161956</v>
      </c>
      <c r="E27" s="55" t="n">
        <v>12188638</v>
      </c>
      <c r="F27" s="56"/>
      <c r="G27" s="57" t="n">
        <v>3.46910361592372</v>
      </c>
      <c r="H27" s="57" t="n">
        <v>32.693239438542</v>
      </c>
      <c r="I27" s="57" t="n">
        <v>37.198520458151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16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16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154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3</v>
      </c>
      <c r="C8" s="85" t="s">
        <v>834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3</v>
      </c>
      <c r="C9" s="84" t="s">
        <v>835</v>
      </c>
      <c r="D9" s="84" t="s">
        <v>836</v>
      </c>
      <c r="E9" s="84" t="s">
        <v>837</v>
      </c>
      <c r="F9" s="84" t="s">
        <v>837</v>
      </c>
      <c r="G9" s="84" t="s">
        <v>838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39</v>
      </c>
      <c r="C10" s="84" t="s">
        <v>375</v>
      </c>
      <c r="D10" s="84" t="s">
        <v>375</v>
      </c>
      <c r="E10" s="84" t="s">
        <v>840</v>
      </c>
      <c r="F10" s="84" t="s">
        <v>841</v>
      </c>
      <c r="G10" s="84" t="s">
        <v>842</v>
      </c>
      <c r="H10" s="61"/>
      <c r="I10" s="61" t="s">
        <v>747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3</v>
      </c>
      <c r="C11" s="87" t="s">
        <v>844</v>
      </c>
      <c r="D11" s="87" t="s">
        <v>844</v>
      </c>
      <c r="E11" s="87" t="s">
        <v>845</v>
      </c>
      <c r="F11" s="87" t="s">
        <v>846</v>
      </c>
      <c r="G11" s="87" t="s">
        <v>847</v>
      </c>
      <c r="H11" s="68" t="s">
        <v>21</v>
      </c>
      <c r="I11" s="68" t="s">
        <v>848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59" t="s">
        <v>556</v>
      </c>
      <c r="B13" s="350" t="n">
        <v>11294828</v>
      </c>
      <c r="C13" s="350" t="n">
        <v>0</v>
      </c>
      <c r="D13" s="350" t="n">
        <v>0</v>
      </c>
      <c r="E13" s="350" t="n">
        <v>4520792</v>
      </c>
      <c r="F13" s="350" t="n">
        <v>76000</v>
      </c>
      <c r="G13" s="350" t="n">
        <v>28</v>
      </c>
      <c r="H13" s="350" t="n">
        <v>4596820</v>
      </c>
      <c r="I13" s="350" t="n">
        <v>15891648</v>
      </c>
      <c r="J13" s="350" t="n">
        <v>0</v>
      </c>
      <c r="K13" s="350" t="n">
        <v>631</v>
      </c>
      <c r="L13" s="350" t="n">
        <v>15891017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800</v>
      </c>
      <c r="B15" s="349" t="n">
        <v>6168848</v>
      </c>
      <c r="C15" s="349" t="n">
        <v>0</v>
      </c>
      <c r="D15" s="349" t="n">
        <v>0</v>
      </c>
      <c r="E15" s="349" t="n">
        <v>1143050</v>
      </c>
      <c r="F15" s="349" t="n">
        <v>0</v>
      </c>
      <c r="G15" s="349" t="n">
        <v>0</v>
      </c>
      <c r="H15" s="350" t="n">
        <v>1143050</v>
      </c>
      <c r="I15" s="350" t="n">
        <v>7311898</v>
      </c>
      <c r="J15" s="349" t="n">
        <v>0</v>
      </c>
      <c r="K15" s="349" t="n">
        <v>0</v>
      </c>
      <c r="L15" s="350" t="n">
        <v>7311898</v>
      </c>
    </row>
    <row r="16" s="352" customFormat="true" ht="15.75" hidden="false" customHeight="false" outlineLevel="0" collapsed="false">
      <c r="A16" s="349" t="s">
        <v>801</v>
      </c>
      <c r="B16" s="349" t="n">
        <v>2737840</v>
      </c>
      <c r="C16" s="349" t="n">
        <v>0</v>
      </c>
      <c r="D16" s="349" t="n">
        <v>0</v>
      </c>
      <c r="E16" s="349" t="n">
        <v>3192023</v>
      </c>
      <c r="F16" s="349" t="n">
        <v>0</v>
      </c>
      <c r="G16" s="349" t="n">
        <v>0</v>
      </c>
      <c r="H16" s="350" t="n">
        <v>3192023</v>
      </c>
      <c r="I16" s="350" t="n">
        <v>5929863</v>
      </c>
      <c r="J16" s="349" t="n">
        <v>0</v>
      </c>
      <c r="K16" s="349" t="n">
        <v>631</v>
      </c>
      <c r="L16" s="350" t="n">
        <v>5929232</v>
      </c>
    </row>
    <row r="17" s="352" customFormat="true" ht="15.75" hidden="false" customHeight="false" outlineLevel="0" collapsed="false">
      <c r="A17" s="349" t="s">
        <v>802</v>
      </c>
      <c r="B17" s="349" t="n">
        <v>1679398</v>
      </c>
      <c r="C17" s="349" t="n">
        <v>0</v>
      </c>
      <c r="D17" s="349" t="n">
        <v>0</v>
      </c>
      <c r="E17" s="349" t="n">
        <v>185660</v>
      </c>
      <c r="F17" s="349" t="n">
        <v>0</v>
      </c>
      <c r="G17" s="349" t="n">
        <v>0</v>
      </c>
      <c r="H17" s="350" t="n">
        <v>185660</v>
      </c>
      <c r="I17" s="350" t="n">
        <v>1865058</v>
      </c>
      <c r="J17" s="349" t="n">
        <v>0</v>
      </c>
      <c r="K17" s="349" t="n">
        <v>0</v>
      </c>
      <c r="L17" s="350" t="n">
        <v>1865058</v>
      </c>
    </row>
    <row r="18" s="352" customFormat="true" ht="15.75" hidden="false" customHeight="false" outlineLevel="0" collapsed="false">
      <c r="A18" s="349" t="s">
        <v>803</v>
      </c>
      <c r="B18" s="349" t="n">
        <v>708742</v>
      </c>
      <c r="C18" s="349" t="n">
        <v>0</v>
      </c>
      <c r="D18" s="349" t="n">
        <v>0</v>
      </c>
      <c r="E18" s="349" t="n">
        <v>59</v>
      </c>
      <c r="F18" s="349" t="n">
        <v>76000</v>
      </c>
      <c r="G18" s="349" t="n">
        <v>28</v>
      </c>
      <c r="H18" s="350" t="n">
        <v>76087</v>
      </c>
      <c r="I18" s="350" t="n">
        <v>784829</v>
      </c>
      <c r="J18" s="349" t="n">
        <v>0</v>
      </c>
      <c r="K18" s="349" t="n">
        <v>0</v>
      </c>
      <c r="L18" s="350" t="n">
        <v>784829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50"/>
      <c r="J19" s="349"/>
      <c r="K19" s="349"/>
      <c r="L19" s="350"/>
    </row>
    <row r="20" s="352" customFormat="true" ht="15.75" hidden="false" customHeight="false" outlineLevel="0" collapsed="false">
      <c r="A20" s="359" t="s">
        <v>1155</v>
      </c>
      <c r="B20" s="350" t="n">
        <v>702730</v>
      </c>
      <c r="C20" s="350" t="n">
        <v>0</v>
      </c>
      <c r="D20" s="350" t="n">
        <v>0</v>
      </c>
      <c r="E20" s="350" t="n">
        <v>100293</v>
      </c>
      <c r="F20" s="350" t="n">
        <v>0</v>
      </c>
      <c r="G20" s="350" t="n">
        <v>0</v>
      </c>
      <c r="H20" s="350" t="n">
        <v>100293</v>
      </c>
      <c r="I20" s="350" t="n">
        <v>803023</v>
      </c>
      <c r="J20" s="350" t="n">
        <v>0</v>
      </c>
      <c r="K20" s="350" t="n">
        <v>0</v>
      </c>
      <c r="L20" s="350" t="n">
        <v>80302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50"/>
      <c r="J21" s="349"/>
      <c r="K21" s="349"/>
      <c r="L21" s="350"/>
    </row>
    <row r="22" s="352" customFormat="true" ht="15.75" hidden="false" customHeight="false" outlineLevel="0" collapsed="false">
      <c r="A22" s="349" t="s">
        <v>1156</v>
      </c>
      <c r="B22" s="349" t="n">
        <v>108885</v>
      </c>
      <c r="C22" s="349" t="n">
        <v>0</v>
      </c>
      <c r="D22" s="349" t="n">
        <v>0</v>
      </c>
      <c r="E22" s="349" t="n">
        <v>4000</v>
      </c>
      <c r="F22" s="349" t="n">
        <v>0</v>
      </c>
      <c r="G22" s="349" t="n">
        <v>0</v>
      </c>
      <c r="H22" s="350" t="n">
        <v>4000</v>
      </c>
      <c r="I22" s="350" t="n">
        <v>112885</v>
      </c>
      <c r="J22" s="349" t="n">
        <v>0</v>
      </c>
      <c r="K22" s="349" t="n">
        <v>0</v>
      </c>
      <c r="L22" s="350" t="n">
        <v>112885</v>
      </c>
    </row>
    <row r="23" s="352" customFormat="true" ht="15.75" hidden="false" customHeight="false" outlineLevel="0" collapsed="false">
      <c r="A23" s="349" t="s">
        <v>1157</v>
      </c>
      <c r="B23" s="349" t="n">
        <v>412719</v>
      </c>
      <c r="C23" s="349" t="n">
        <v>0</v>
      </c>
      <c r="D23" s="349" t="n">
        <v>0</v>
      </c>
      <c r="E23" s="349" t="n">
        <v>72964</v>
      </c>
      <c r="F23" s="349" t="n">
        <v>0</v>
      </c>
      <c r="G23" s="349" t="n">
        <v>0</v>
      </c>
      <c r="H23" s="350" t="n">
        <v>72964</v>
      </c>
      <c r="I23" s="350" t="n">
        <v>485683</v>
      </c>
      <c r="J23" s="349" t="n">
        <v>0</v>
      </c>
      <c r="K23" s="349" t="n">
        <v>0</v>
      </c>
      <c r="L23" s="350" t="n">
        <v>485683</v>
      </c>
    </row>
    <row r="24" s="352" customFormat="true" ht="15.75" hidden="false" customHeight="false" outlineLevel="0" collapsed="false">
      <c r="A24" s="349" t="s">
        <v>1158</v>
      </c>
      <c r="B24" s="349" t="n">
        <v>181126</v>
      </c>
      <c r="C24" s="349" t="n">
        <v>0</v>
      </c>
      <c r="D24" s="349" t="n">
        <v>0</v>
      </c>
      <c r="E24" s="349" t="n">
        <v>23329</v>
      </c>
      <c r="F24" s="349" t="n">
        <v>0</v>
      </c>
      <c r="G24" s="349" t="n">
        <v>0</v>
      </c>
      <c r="H24" s="350" t="n">
        <v>23329</v>
      </c>
      <c r="I24" s="350" t="n">
        <v>204455</v>
      </c>
      <c r="J24" s="349" t="n">
        <v>0</v>
      </c>
      <c r="K24" s="349" t="n">
        <v>0</v>
      </c>
      <c r="L24" s="350" t="n">
        <v>204455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50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18591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591</v>
      </c>
      <c r="J26" s="350" t="n">
        <v>0</v>
      </c>
      <c r="K26" s="350" t="n">
        <v>0</v>
      </c>
      <c r="L26" s="350" t="n">
        <v>18591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50"/>
      <c r="J27" s="349"/>
      <c r="K27" s="349"/>
      <c r="L27" s="350"/>
    </row>
    <row r="28" s="352" customFormat="true" ht="15.75" hidden="false" customHeight="false" outlineLevel="0" collapsed="false">
      <c r="A28" s="349" t="s">
        <v>1159</v>
      </c>
      <c r="B28" s="349" t="n">
        <v>18591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50" t="n">
        <v>0</v>
      </c>
      <c r="I28" s="350" t="n">
        <v>18591</v>
      </c>
      <c r="J28" s="349" t="n">
        <v>0</v>
      </c>
      <c r="K28" s="349" t="n">
        <v>0</v>
      </c>
      <c r="L28" s="350" t="n">
        <v>18591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50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10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0000</v>
      </c>
      <c r="J30" s="350" t="n">
        <v>0</v>
      </c>
      <c r="K30" s="350" t="n">
        <v>0</v>
      </c>
      <c r="L30" s="350" t="n">
        <v>1000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50"/>
      <c r="J31" s="349"/>
      <c r="K31" s="349"/>
      <c r="L31" s="350"/>
    </row>
    <row r="32" s="352" customFormat="true" ht="15.75" hidden="false" customHeight="false" outlineLevel="0" collapsed="false">
      <c r="A32" s="349" t="s">
        <v>1160</v>
      </c>
      <c r="B32" s="349" t="n">
        <v>10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50" t="n">
        <v>0</v>
      </c>
      <c r="I32" s="350" t="n">
        <v>10000</v>
      </c>
      <c r="J32" s="349" t="n">
        <v>0</v>
      </c>
      <c r="K32" s="349" t="n">
        <v>0</v>
      </c>
      <c r="L32" s="350" t="n">
        <v>10000</v>
      </c>
    </row>
    <row r="33" s="352" customFormat="true" ht="16.5" hidden="false" customHeight="false" outlineLevel="0" collapsed="false">
      <c r="A33" s="357"/>
      <c r="B33" s="349"/>
      <c r="C33" s="359"/>
      <c r="D33" s="359"/>
      <c r="E33" s="359"/>
      <c r="F33" s="359"/>
      <c r="G33" s="359"/>
      <c r="H33" s="359"/>
      <c r="I33" s="359"/>
      <c r="J33" s="359"/>
      <c r="K33" s="359"/>
      <c r="L33" s="359"/>
    </row>
    <row r="34" s="352" customFormat="true" ht="16.5" hidden="false" customHeight="false" outlineLevel="0" collapsed="false">
      <c r="A34" s="362" t="s">
        <v>805</v>
      </c>
      <c r="B34" s="362" t="n">
        <v>12026149</v>
      </c>
      <c r="C34" s="362" t="n">
        <v>0</v>
      </c>
      <c r="D34" s="362" t="n">
        <v>0</v>
      </c>
      <c r="E34" s="362" t="n">
        <v>4621085</v>
      </c>
      <c r="F34" s="362" t="n">
        <v>76000</v>
      </c>
      <c r="G34" s="362" t="n">
        <v>28</v>
      </c>
      <c r="H34" s="362" t="n">
        <v>4697113</v>
      </c>
      <c r="I34" s="362" t="n">
        <v>16723262</v>
      </c>
      <c r="J34" s="362" t="n">
        <v>0</v>
      </c>
      <c r="K34" s="362" t="n">
        <v>631</v>
      </c>
      <c r="L34" s="362" t="n">
        <v>16722631</v>
      </c>
    </row>
    <row r="35" s="352" customFormat="true" ht="16.5" hidden="false" customHeight="false" outlineLevel="0" collapsed="false">
      <c r="A35" s="364"/>
      <c r="B35" s="364"/>
      <c r="H35" s="350"/>
      <c r="I35" s="350"/>
      <c r="L35" s="350"/>
    </row>
    <row r="36" s="366" customFormat="true" ht="11.25" hidden="false" customHeight="false" outlineLevel="0" collapsed="false">
      <c r="A36" s="140" t="s">
        <v>171</v>
      </c>
      <c r="B36" s="140"/>
      <c r="H36" s="166"/>
      <c r="I36" s="166"/>
      <c r="J36" s="166"/>
      <c r="L36" s="166"/>
    </row>
    <row r="37" s="366" customFormat="true" ht="11.25" hidden="false" customHeight="false" outlineLevel="0" collapsed="false">
      <c r="A37" s="140" t="s">
        <v>39</v>
      </c>
      <c r="B37" s="140"/>
      <c r="H37" s="166"/>
      <c r="I37" s="166"/>
      <c r="J37" s="166"/>
      <c r="L37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7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248819</v>
      </c>
      <c r="C11" s="73" t="n">
        <v>123627</v>
      </c>
      <c r="D11" s="73" t="n">
        <v>82146</v>
      </c>
      <c r="E11" s="73" t="n">
        <v>51702</v>
      </c>
      <c r="F11" s="74" t="n">
        <v>133848</v>
      </c>
      <c r="G11" s="73" t="n">
        <v>166909</v>
      </c>
      <c r="H11" s="74" t="n">
        <v>3393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400491</v>
      </c>
      <c r="C13" s="73" t="n">
        <v>77845</v>
      </c>
      <c r="D13" s="73" t="n">
        <v>106380</v>
      </c>
      <c r="E13" s="73" t="n">
        <v>20568</v>
      </c>
      <c r="F13" s="74" t="n">
        <v>126948</v>
      </c>
      <c r="G13" s="73" t="n">
        <v>140625</v>
      </c>
      <c r="H13" s="74" t="n">
        <v>46465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410237</v>
      </c>
      <c r="C16" s="73" t="n">
        <v>69037</v>
      </c>
      <c r="D16" s="73" t="n">
        <v>113393</v>
      </c>
      <c r="E16" s="73" t="n">
        <v>20126</v>
      </c>
      <c r="F16" s="74" t="n">
        <v>133519</v>
      </c>
      <c r="G16" s="73" t="n">
        <v>138640</v>
      </c>
      <c r="H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31869</v>
      </c>
      <c r="C17" s="73" t="n">
        <v>52174</v>
      </c>
      <c r="D17" s="73" t="n">
        <v>106815</v>
      </c>
      <c r="E17" s="73" t="n">
        <v>20356</v>
      </c>
      <c r="F17" s="74" t="n">
        <v>127171</v>
      </c>
      <c r="G17" s="73" t="n">
        <v>125963</v>
      </c>
      <c r="H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58181</v>
      </c>
      <c r="C18" s="73" t="n">
        <v>52264</v>
      </c>
      <c r="D18" s="73" t="n">
        <v>100409</v>
      </c>
      <c r="E18" s="73" t="n">
        <v>18411</v>
      </c>
      <c r="F18" s="74" t="n">
        <v>118820</v>
      </c>
      <c r="G18" s="73" t="n">
        <v>134236</v>
      </c>
      <c r="H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456451</v>
      </c>
      <c r="C19" s="73" t="n">
        <v>53952</v>
      </c>
      <c r="D19" s="73" t="n">
        <v>91012</v>
      </c>
      <c r="E19" s="73" t="n">
        <v>17251</v>
      </c>
      <c r="F19" s="74" t="n">
        <v>108263</v>
      </c>
      <c r="G19" s="73" t="n">
        <v>124334</v>
      </c>
      <c r="H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82632</v>
      </c>
      <c r="C20" s="73" t="n">
        <v>53819</v>
      </c>
      <c r="D20" s="73" t="n">
        <v>98732</v>
      </c>
      <c r="E20" s="73" t="n">
        <v>17507</v>
      </c>
      <c r="F20" s="74" t="n">
        <v>116239</v>
      </c>
      <c r="G20" s="73" t="n">
        <v>125578</v>
      </c>
      <c r="H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517521</v>
      </c>
      <c r="C21" s="73" t="n">
        <v>58217</v>
      </c>
      <c r="D21" s="73" t="n">
        <v>60911</v>
      </c>
      <c r="E21" s="73" t="n">
        <v>28138</v>
      </c>
      <c r="F21" s="74" t="n">
        <v>89049</v>
      </c>
      <c r="G21" s="73" t="n">
        <v>108446</v>
      </c>
      <c r="H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552660</v>
      </c>
      <c r="C22" s="73" t="n">
        <v>57744</v>
      </c>
      <c r="D22" s="73" t="n">
        <v>60768</v>
      </c>
      <c r="E22" s="73" t="n">
        <v>13417</v>
      </c>
      <c r="F22" s="74" t="n">
        <v>74185</v>
      </c>
      <c r="G22" s="73" t="n">
        <v>92556</v>
      </c>
      <c r="H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585479</v>
      </c>
      <c r="C23" s="73" t="n">
        <v>58463</v>
      </c>
      <c r="D23" s="73" t="n">
        <v>59572</v>
      </c>
      <c r="E23" s="73" t="n">
        <v>13223</v>
      </c>
      <c r="F23" s="74" t="n">
        <v>72795</v>
      </c>
      <c r="G23" s="73" t="n">
        <v>91954</v>
      </c>
      <c r="H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661186</v>
      </c>
      <c r="C24" s="73" t="n">
        <v>57493</v>
      </c>
      <c r="D24" s="73" t="n">
        <v>63775</v>
      </c>
      <c r="E24" s="73" t="n">
        <v>13159</v>
      </c>
      <c r="F24" s="74" t="n">
        <v>76934</v>
      </c>
      <c r="G24" s="73" t="n">
        <v>92581</v>
      </c>
      <c r="H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690264</v>
      </c>
      <c r="C25" s="73" t="n">
        <v>54615</v>
      </c>
      <c r="D25" s="73" t="n">
        <v>75270</v>
      </c>
      <c r="E25" s="73" t="n">
        <v>13095</v>
      </c>
      <c r="F25" s="74" t="n">
        <v>88365</v>
      </c>
      <c r="G25" s="73" t="n">
        <v>96278</v>
      </c>
      <c r="H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752414</v>
      </c>
      <c r="C26" s="73" t="n">
        <v>53287</v>
      </c>
      <c r="D26" s="73" t="n">
        <v>69803</v>
      </c>
      <c r="E26" s="73" t="n">
        <v>13015</v>
      </c>
      <c r="F26" s="74" t="n">
        <v>82818</v>
      </c>
      <c r="G26" s="73" t="n">
        <v>82886</v>
      </c>
      <c r="H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868054</v>
      </c>
      <c r="C27" s="73" t="n">
        <v>51068</v>
      </c>
      <c r="D27" s="73" t="n">
        <v>59363</v>
      </c>
      <c r="E27" s="73" t="n">
        <v>5033</v>
      </c>
      <c r="F27" s="74" t="n">
        <v>64396</v>
      </c>
      <c r="G27" s="73" t="n">
        <v>81261</v>
      </c>
      <c r="H27" s="74" t="n">
        <v>90225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928838</v>
      </c>
      <c r="C30" s="73" t="n">
        <v>48490</v>
      </c>
      <c r="D30" s="73" t="n">
        <v>69680</v>
      </c>
      <c r="E30" s="73" t="n">
        <v>5050</v>
      </c>
      <c r="F30" s="74" t="n">
        <v>74730</v>
      </c>
      <c r="G30" s="73" t="n">
        <v>83328</v>
      </c>
      <c r="H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1018489</v>
      </c>
      <c r="C31" s="73" t="n">
        <v>54347</v>
      </c>
      <c r="D31" s="73" t="n">
        <v>61829</v>
      </c>
      <c r="E31" s="73" t="n">
        <v>4845</v>
      </c>
      <c r="F31" s="74" t="n">
        <v>66674</v>
      </c>
      <c r="G31" s="73" t="n">
        <v>83886</v>
      </c>
      <c r="H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1090172</v>
      </c>
      <c r="C32" s="73" t="n">
        <v>52889</v>
      </c>
      <c r="D32" s="73" t="n">
        <v>60990</v>
      </c>
      <c r="E32" s="73" t="n">
        <v>3880</v>
      </c>
      <c r="F32" s="74" t="n">
        <v>64870</v>
      </c>
      <c r="G32" s="73" t="n">
        <v>78470</v>
      </c>
      <c r="H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1145837</v>
      </c>
      <c r="C33" s="73" t="n">
        <v>49618</v>
      </c>
      <c r="D33" s="73" t="n">
        <v>65403</v>
      </c>
      <c r="E33" s="73" t="n">
        <v>4045</v>
      </c>
      <c r="F33" s="74" t="n">
        <v>69448</v>
      </c>
      <c r="G33" s="73" t="n">
        <v>80251</v>
      </c>
      <c r="H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1233533</v>
      </c>
      <c r="C34" s="73" t="n">
        <v>47801</v>
      </c>
      <c r="D34" s="73" t="n">
        <v>70191</v>
      </c>
      <c r="E34" s="73" t="n">
        <v>4214</v>
      </c>
      <c r="F34" s="74" t="n">
        <v>74405</v>
      </c>
      <c r="G34" s="73" t="n">
        <v>83183</v>
      </c>
      <c r="H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1296430</v>
      </c>
      <c r="C35" s="73" t="n">
        <v>46867</v>
      </c>
      <c r="D35" s="73" t="n">
        <v>65951</v>
      </c>
      <c r="E35" s="73" t="n">
        <v>3809</v>
      </c>
      <c r="F35" s="74" t="n">
        <v>69760</v>
      </c>
      <c r="G35" s="73" t="n">
        <v>98850</v>
      </c>
      <c r="H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1374964</v>
      </c>
      <c r="C36" s="73" t="n">
        <v>46820</v>
      </c>
      <c r="D36" s="73" t="n">
        <v>74693</v>
      </c>
      <c r="E36" s="73" t="n">
        <v>3773</v>
      </c>
      <c r="F36" s="74" t="n">
        <v>78466</v>
      </c>
      <c r="G36" s="73" t="n">
        <v>103916</v>
      </c>
      <c r="H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1509884</v>
      </c>
      <c r="C37" s="73" t="n">
        <v>43444</v>
      </c>
      <c r="D37" s="73" t="n">
        <v>78121</v>
      </c>
      <c r="E37" s="73" t="n">
        <v>3528</v>
      </c>
      <c r="F37" s="74" t="n">
        <v>81649</v>
      </c>
      <c r="G37" s="73" t="n">
        <v>108193</v>
      </c>
      <c r="H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1625664</v>
      </c>
      <c r="C38" s="73" t="n">
        <v>42522</v>
      </c>
      <c r="D38" s="73" t="n">
        <v>81517</v>
      </c>
      <c r="E38" s="73" t="n">
        <v>3557</v>
      </c>
      <c r="F38" s="74" t="n">
        <v>85074</v>
      </c>
      <c r="G38" s="73" t="n">
        <v>110609</v>
      </c>
      <c r="H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1734581</v>
      </c>
      <c r="C39" s="73" t="n">
        <v>37320</v>
      </c>
      <c r="D39" s="73" t="n">
        <v>94308</v>
      </c>
      <c r="E39" s="73" t="n">
        <v>3497</v>
      </c>
      <c r="F39" s="74" t="n">
        <v>97805</v>
      </c>
      <c r="G39" s="73" t="n">
        <v>111370</v>
      </c>
      <c r="H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1842761</v>
      </c>
      <c r="C40" s="73" t="n">
        <v>32117</v>
      </c>
      <c r="D40" s="73" t="n">
        <v>99807</v>
      </c>
      <c r="E40" s="73" t="n">
        <v>3424</v>
      </c>
      <c r="F40" s="74" t="n">
        <v>103231</v>
      </c>
      <c r="G40" s="73" t="n">
        <v>105407</v>
      </c>
      <c r="H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2036996</v>
      </c>
      <c r="C41" s="73" t="n">
        <v>32316</v>
      </c>
      <c r="D41" s="73" t="n">
        <v>89143</v>
      </c>
      <c r="E41" s="73" t="n">
        <v>3282</v>
      </c>
      <c r="F41" s="74" t="n">
        <v>92425</v>
      </c>
      <c r="G41" s="73" t="n">
        <v>105536</v>
      </c>
      <c r="H41" s="74" t="n">
        <v>205620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2160901</v>
      </c>
      <c r="C44" s="73" t="n">
        <v>32172</v>
      </c>
      <c r="D44" s="73" t="n">
        <v>97970</v>
      </c>
      <c r="E44" s="73" t="n">
        <v>3255</v>
      </c>
      <c r="F44" s="74" t="n">
        <v>101225</v>
      </c>
      <c r="G44" s="73" t="n">
        <v>113035</v>
      </c>
      <c r="H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2270709</v>
      </c>
      <c r="C45" s="73" t="n">
        <v>31395</v>
      </c>
      <c r="D45" s="73" t="n">
        <v>108760</v>
      </c>
      <c r="E45" s="73" t="n">
        <v>3273</v>
      </c>
      <c r="F45" s="74" t="n">
        <v>112033</v>
      </c>
      <c r="G45" s="73" t="n">
        <v>119386</v>
      </c>
      <c r="H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2457557</v>
      </c>
      <c r="C46" s="73" t="n">
        <v>29864</v>
      </c>
      <c r="D46" s="73" t="n">
        <v>106126</v>
      </c>
      <c r="E46" s="73" t="n">
        <v>3450</v>
      </c>
      <c r="F46" s="74" t="n">
        <v>109576</v>
      </c>
      <c r="G46" s="73" t="n">
        <v>123013</v>
      </c>
      <c r="H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2558254</v>
      </c>
      <c r="C47" s="73" t="n">
        <v>29576</v>
      </c>
      <c r="D47" s="73" t="n">
        <v>132327</v>
      </c>
      <c r="E47" s="73" t="n">
        <v>3886</v>
      </c>
      <c r="F47" s="74" t="n">
        <v>136213</v>
      </c>
      <c r="G47" s="73" t="n">
        <v>131469</v>
      </c>
      <c r="H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2670880</v>
      </c>
      <c r="C48" s="73" t="n">
        <v>26527</v>
      </c>
      <c r="D48" s="73" t="n">
        <v>132971</v>
      </c>
      <c r="E48" s="73" t="n">
        <v>4111</v>
      </c>
      <c r="F48" s="74" t="n">
        <v>137082</v>
      </c>
      <c r="G48" s="73" t="n">
        <v>142618</v>
      </c>
      <c r="H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2854381</v>
      </c>
      <c r="C49" s="73" t="n">
        <v>27824</v>
      </c>
      <c r="D49" s="73" t="n">
        <v>145283</v>
      </c>
      <c r="E49" s="73" t="n">
        <v>5981</v>
      </c>
      <c r="F49" s="74" t="n">
        <v>151264</v>
      </c>
      <c r="G49" s="73" t="n">
        <v>172814</v>
      </c>
      <c r="H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2966088</v>
      </c>
      <c r="C50" s="73" t="n">
        <v>25157</v>
      </c>
      <c r="D50" s="73" t="n">
        <v>168756</v>
      </c>
      <c r="E50" s="73" t="n">
        <v>6603</v>
      </c>
      <c r="F50" s="74" t="n">
        <v>175359</v>
      </c>
      <c r="G50" s="73" t="n">
        <v>180469</v>
      </c>
      <c r="H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3176959</v>
      </c>
      <c r="C51" s="73" t="n">
        <v>25414</v>
      </c>
      <c r="D51" s="73" t="n">
        <v>185445</v>
      </c>
      <c r="E51" s="73" t="n">
        <v>7434</v>
      </c>
      <c r="F51" s="74" t="n">
        <v>192879</v>
      </c>
      <c r="G51" s="73" t="n">
        <v>188901</v>
      </c>
      <c r="H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3362980</v>
      </c>
      <c r="C52" s="73" t="n">
        <v>3457</v>
      </c>
      <c r="D52" s="73" t="n">
        <v>235641</v>
      </c>
      <c r="E52" s="73" t="n">
        <v>7055</v>
      </c>
      <c r="F52" s="74" t="n">
        <v>242696</v>
      </c>
      <c r="G52" s="73" t="n">
        <v>206387</v>
      </c>
      <c r="H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3620248</v>
      </c>
      <c r="C53" s="73" t="n">
        <v>2813</v>
      </c>
      <c r="D53" s="73" t="n">
        <v>259759</v>
      </c>
      <c r="E53" s="73" t="n">
        <v>7167</v>
      </c>
      <c r="F53" s="74" t="n">
        <v>266926</v>
      </c>
      <c r="G53" s="73" t="n">
        <v>224582</v>
      </c>
      <c r="H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3898233</v>
      </c>
      <c r="C54" s="73" t="n">
        <v>2692</v>
      </c>
      <c r="D54" s="73" t="n">
        <v>277210</v>
      </c>
      <c r="E54" s="73" t="n">
        <v>7329</v>
      </c>
      <c r="F54" s="74" t="n">
        <v>284539</v>
      </c>
      <c r="G54" s="73" t="n">
        <v>239630</v>
      </c>
      <c r="H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4244302</v>
      </c>
      <c r="C55" s="73" t="n">
        <v>2719</v>
      </c>
      <c r="D55" s="73" t="n">
        <v>261866</v>
      </c>
      <c r="E55" s="73" t="n">
        <v>7308</v>
      </c>
      <c r="F55" s="74" t="n">
        <v>269174</v>
      </c>
      <c r="G55" s="73" t="n">
        <v>256207</v>
      </c>
      <c r="H55" s="74" t="n">
        <v>4259988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4451185</v>
      </c>
      <c r="C58" s="73" t="n">
        <v>2448</v>
      </c>
      <c r="D58" s="73" t="n">
        <v>272172</v>
      </c>
      <c r="E58" s="73" t="n">
        <v>7462</v>
      </c>
      <c r="F58" s="74" t="n">
        <v>279634</v>
      </c>
      <c r="G58" s="73" t="n">
        <v>258668</v>
      </c>
      <c r="H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4768005</v>
      </c>
      <c r="C59" s="73" t="n">
        <v>25085</v>
      </c>
      <c r="D59" s="73" t="n">
        <v>280548</v>
      </c>
      <c r="E59" s="73" t="n">
        <v>7642</v>
      </c>
      <c r="F59" s="74" t="n">
        <v>288190</v>
      </c>
      <c r="G59" s="73" t="n">
        <v>276219</v>
      </c>
      <c r="H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4964638</v>
      </c>
      <c r="C60" s="73" t="n">
        <v>52543</v>
      </c>
      <c r="D60" s="73" t="n">
        <v>332470</v>
      </c>
      <c r="E60" s="73" t="n">
        <v>7634</v>
      </c>
      <c r="F60" s="74" t="n">
        <v>340104</v>
      </c>
      <c r="G60" s="73" t="n">
        <v>318146</v>
      </c>
      <c r="H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5207874</v>
      </c>
      <c r="C61" s="73" t="n">
        <v>51921</v>
      </c>
      <c r="D61" s="73" t="n">
        <v>350509</v>
      </c>
      <c r="E61" s="73" t="n">
        <v>9181</v>
      </c>
      <c r="F61" s="74" t="n">
        <v>359690</v>
      </c>
      <c r="G61" s="73" t="n">
        <v>350173</v>
      </c>
      <c r="H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5583203</v>
      </c>
      <c r="C62" s="73" t="n">
        <v>56942</v>
      </c>
      <c r="D62" s="73" t="n">
        <v>426038</v>
      </c>
      <c r="E62" s="73" t="n">
        <v>9180</v>
      </c>
      <c r="F62" s="74" t="n">
        <v>435218</v>
      </c>
      <c r="G62" s="73" t="n">
        <v>384394</v>
      </c>
      <c r="H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5758279</v>
      </c>
      <c r="C63" s="73" t="n">
        <v>87230</v>
      </c>
      <c r="D63" s="73" t="n">
        <v>478925</v>
      </c>
      <c r="E63" s="73" t="n">
        <v>8998</v>
      </c>
      <c r="F63" s="74" t="n">
        <v>487923</v>
      </c>
      <c r="G63" s="73" t="n">
        <v>463844</v>
      </c>
      <c r="H63" s="74" t="n">
        <v>5869588</v>
      </c>
    </row>
    <row r="64" customFormat="false" ht="12.75" hidden="false" customHeight="false" outlineLevel="0" collapsed="false">
      <c r="A64" s="72" t="s">
        <v>206</v>
      </c>
      <c r="B64" s="73" t="n">
        <v>5990590</v>
      </c>
      <c r="C64" s="73" t="n">
        <v>86719</v>
      </c>
      <c r="D64" s="73" t="n">
        <v>550038</v>
      </c>
      <c r="E64" s="73" t="n">
        <v>8993</v>
      </c>
      <c r="F64" s="74" t="n">
        <v>559031</v>
      </c>
      <c r="G64" s="73" t="n">
        <v>512760</v>
      </c>
      <c r="H64" s="74" t="n">
        <v>612358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9"/>
      <c r="G65" s="108"/>
      <c r="H65" s="109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6" t="s">
        <v>215</v>
      </c>
      <c r="B67" s="96"/>
      <c r="D67" s="73"/>
      <c r="F67" s="74"/>
    </row>
    <row r="68" customFormat="false" ht="12.75" hidden="false" customHeight="false" outlineLevel="0" collapsed="false">
      <c r="A68" s="96" t="s">
        <v>39</v>
      </c>
      <c r="B68" s="96"/>
      <c r="C68" s="96"/>
      <c r="D68" s="73"/>
      <c r="F68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7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574" t="s">
        <v>1154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574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574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59" t="s">
        <v>556</v>
      </c>
      <c r="B11" s="350" t="n">
        <v>1763501</v>
      </c>
      <c r="C11" s="350" t="n">
        <v>338025</v>
      </c>
      <c r="D11" s="350" t="n">
        <v>906683</v>
      </c>
      <c r="E11" s="350" t="n">
        <v>0</v>
      </c>
      <c r="F11" s="350" t="n">
        <v>1244708</v>
      </c>
      <c r="G11" s="350" t="n">
        <v>1489231</v>
      </c>
      <c r="H11" s="350" t="n">
        <v>290697</v>
      </c>
      <c r="I11" s="350" t="n">
        <v>1372255</v>
      </c>
      <c r="J11" s="350" t="n">
        <v>40600</v>
      </c>
      <c r="K11" s="350" t="n">
        <v>483670</v>
      </c>
      <c r="L11" s="350" t="n">
        <v>5717322</v>
      </c>
    </row>
    <row r="12" customFormat="false" ht="15.75" hidden="false" customHeight="false" outlineLevel="0" collapsed="false">
      <c r="A12" s="357"/>
      <c r="B12" s="35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800</v>
      </c>
      <c r="B13" s="349" t="n">
        <v>930653</v>
      </c>
      <c r="C13" s="349" t="n">
        <v>200737</v>
      </c>
      <c r="D13" s="349" t="n">
        <v>819557</v>
      </c>
      <c r="E13" s="349" t="n">
        <v>0</v>
      </c>
      <c r="F13" s="349" t="n">
        <v>1020294</v>
      </c>
      <c r="G13" s="349" t="n">
        <v>909961</v>
      </c>
      <c r="H13" s="349" t="n">
        <v>169404</v>
      </c>
      <c r="I13" s="349" t="n">
        <v>474717</v>
      </c>
      <c r="J13" s="349" t="n">
        <v>22949</v>
      </c>
      <c r="K13" s="349" t="n">
        <v>276235</v>
      </c>
      <c r="L13" s="350" t="n">
        <v>3251743</v>
      </c>
    </row>
    <row r="14" customFormat="false" ht="15.75" hidden="false" customHeight="false" outlineLevel="0" collapsed="false">
      <c r="A14" s="349" t="s">
        <v>801</v>
      </c>
      <c r="B14" s="349" t="n">
        <v>598719</v>
      </c>
      <c r="C14" s="349" t="n">
        <v>93234</v>
      </c>
      <c r="D14" s="349" t="n">
        <v>49741</v>
      </c>
      <c r="E14" s="349" t="n">
        <v>0</v>
      </c>
      <c r="F14" s="349" t="n">
        <v>142975</v>
      </c>
      <c r="G14" s="349" t="n">
        <v>373236</v>
      </c>
      <c r="H14" s="349" t="n">
        <v>100163</v>
      </c>
      <c r="I14" s="349" t="n">
        <v>65403</v>
      </c>
      <c r="J14" s="349" t="n">
        <v>11510</v>
      </c>
      <c r="K14" s="349" t="n">
        <v>155498</v>
      </c>
      <c r="L14" s="350" t="n">
        <v>1136508</v>
      </c>
    </row>
    <row r="15" customFormat="false" ht="15.75" hidden="false" customHeight="false" outlineLevel="0" collapsed="false">
      <c r="A15" s="349" t="s">
        <v>802</v>
      </c>
      <c r="B15" s="349" t="n">
        <v>206279</v>
      </c>
      <c r="C15" s="349" t="n">
        <v>44054</v>
      </c>
      <c r="D15" s="349" t="n">
        <v>37048</v>
      </c>
      <c r="E15" s="349" t="n">
        <v>0</v>
      </c>
      <c r="F15" s="349" t="n">
        <v>81102</v>
      </c>
      <c r="G15" s="349" t="n">
        <v>205614</v>
      </c>
      <c r="H15" s="349" t="n">
        <v>10717</v>
      </c>
      <c r="I15" s="349" t="n">
        <v>36160</v>
      </c>
      <c r="J15" s="349" t="n">
        <v>6141</v>
      </c>
      <c r="K15" s="349" t="n">
        <v>23914</v>
      </c>
      <c r="L15" s="350" t="n">
        <v>522099</v>
      </c>
    </row>
    <row r="16" customFormat="false" ht="15.75" hidden="false" customHeight="false" outlineLevel="0" collapsed="false">
      <c r="A16" s="349" t="s">
        <v>803</v>
      </c>
      <c r="B16" s="349" t="n">
        <v>27850</v>
      </c>
      <c r="C16" s="349" t="n">
        <v>0</v>
      </c>
      <c r="D16" s="349" t="n">
        <v>337</v>
      </c>
      <c r="E16" s="349" t="n">
        <v>0</v>
      </c>
      <c r="F16" s="349" t="n">
        <v>337</v>
      </c>
      <c r="G16" s="349" t="n">
        <v>420</v>
      </c>
      <c r="H16" s="349" t="n">
        <v>10413</v>
      </c>
      <c r="I16" s="349" t="n">
        <v>795975</v>
      </c>
      <c r="J16" s="349" t="n">
        <v>0</v>
      </c>
      <c r="K16" s="349" t="n">
        <v>28023</v>
      </c>
      <c r="L16" s="350" t="n">
        <v>806972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50"/>
      <c r="G17" s="349"/>
      <c r="H17" s="349"/>
      <c r="I17" s="349"/>
      <c r="J17" s="349"/>
      <c r="K17" s="349"/>
      <c r="L17" s="350"/>
    </row>
    <row r="18" customFormat="false" ht="15.75" hidden="false" customHeight="false" outlineLevel="0" collapsed="false">
      <c r="A18" s="359" t="s">
        <v>1155</v>
      </c>
      <c r="B18" s="350" t="n">
        <v>382035</v>
      </c>
      <c r="C18" s="350" t="n">
        <v>0</v>
      </c>
      <c r="D18" s="350" t="n">
        <v>1580</v>
      </c>
      <c r="E18" s="350" t="n">
        <v>0</v>
      </c>
      <c r="F18" s="350" t="n">
        <v>1580</v>
      </c>
      <c r="G18" s="350" t="n">
        <v>5363</v>
      </c>
      <c r="H18" s="350" t="n">
        <v>8928</v>
      </c>
      <c r="I18" s="350" t="n">
        <v>27</v>
      </c>
      <c r="J18" s="350" t="n">
        <v>0</v>
      </c>
      <c r="K18" s="350" t="n">
        <v>12918</v>
      </c>
      <c r="L18" s="350" t="n">
        <v>385015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50"/>
      <c r="G19" s="349"/>
      <c r="H19" s="349"/>
      <c r="I19" s="349"/>
      <c r="J19" s="349"/>
      <c r="K19" s="349"/>
      <c r="L19" s="350"/>
    </row>
    <row r="20" customFormat="false" ht="15.75" hidden="false" customHeight="false" outlineLevel="0" collapsed="false">
      <c r="A20" s="349" t="s">
        <v>1156</v>
      </c>
      <c r="B20" s="349" t="n">
        <v>13343</v>
      </c>
      <c r="C20" s="349" t="n">
        <v>0</v>
      </c>
      <c r="D20" s="349" t="n">
        <v>1580</v>
      </c>
      <c r="E20" s="349" t="n">
        <v>0</v>
      </c>
      <c r="F20" s="350" t="n">
        <v>1580</v>
      </c>
      <c r="G20" s="349" t="n">
        <v>5363</v>
      </c>
      <c r="H20" s="349" t="n">
        <v>8928</v>
      </c>
      <c r="I20" s="349" t="n">
        <v>27</v>
      </c>
      <c r="J20" s="349" t="n">
        <v>0</v>
      </c>
      <c r="K20" s="349" t="n">
        <v>3815</v>
      </c>
      <c r="L20" s="350" t="n">
        <v>25426</v>
      </c>
    </row>
    <row r="21" customFormat="false" ht="15.75" hidden="false" customHeight="false" outlineLevel="0" collapsed="false">
      <c r="A21" s="349" t="s">
        <v>1157</v>
      </c>
      <c r="B21" s="349" t="n">
        <v>368692</v>
      </c>
      <c r="C21" s="349" t="n">
        <v>0</v>
      </c>
      <c r="D21" s="349" t="n">
        <v>0</v>
      </c>
      <c r="E21" s="349" t="n">
        <v>0</v>
      </c>
      <c r="F21" s="350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9103</v>
      </c>
      <c r="L21" s="350" t="n">
        <v>359589</v>
      </c>
    </row>
    <row r="22" customFormat="false" ht="15.75" hidden="false" customHeight="false" outlineLevel="0" collapsed="false">
      <c r="A22" s="349" t="s">
        <v>1158</v>
      </c>
      <c r="B22" s="349" t="n">
        <v>0</v>
      </c>
      <c r="C22" s="349" t="n">
        <v>0</v>
      </c>
      <c r="D22" s="349" t="n">
        <v>0</v>
      </c>
      <c r="E22" s="349" t="n">
        <v>0</v>
      </c>
      <c r="F22" s="350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50" t="n">
        <v>0</v>
      </c>
    </row>
    <row r="23" customFormat="false" ht="15.75" hidden="false" customHeight="false" outlineLevel="0" collapsed="false">
      <c r="A23" s="349"/>
      <c r="B23" s="349"/>
      <c r="C23" s="349"/>
      <c r="D23" s="349"/>
      <c r="E23" s="349"/>
      <c r="F23" s="350"/>
      <c r="G23" s="349"/>
      <c r="H23" s="349"/>
      <c r="I23" s="349"/>
      <c r="J23" s="349"/>
      <c r="K23" s="349"/>
      <c r="L23" s="350"/>
    </row>
    <row r="24" customFormat="false" ht="15.75" hidden="false" customHeight="false" outlineLevel="0" collapsed="false">
      <c r="A24" s="359" t="s">
        <v>79</v>
      </c>
      <c r="B24" s="350" t="n">
        <v>145</v>
      </c>
      <c r="C24" s="350" t="n">
        <v>0</v>
      </c>
      <c r="D24" s="350" t="n">
        <v>0</v>
      </c>
      <c r="E24" s="350" t="n">
        <v>0</v>
      </c>
      <c r="F24" s="350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143</v>
      </c>
      <c r="L24" s="350" t="n">
        <v>2</v>
      </c>
    </row>
    <row r="25" customFormat="false" ht="15.75" hidden="false" customHeight="false" outlineLevel="0" collapsed="false">
      <c r="A25" s="349"/>
      <c r="B25" s="349"/>
      <c r="C25" s="349"/>
      <c r="D25" s="349"/>
      <c r="E25" s="349"/>
      <c r="F25" s="350"/>
      <c r="G25" s="349"/>
      <c r="H25" s="349"/>
      <c r="I25" s="349"/>
      <c r="J25" s="349"/>
      <c r="K25" s="349"/>
      <c r="L25" s="350"/>
    </row>
    <row r="26" customFormat="false" ht="15.75" hidden="false" customHeight="false" outlineLevel="0" collapsed="false">
      <c r="A26" s="349" t="s">
        <v>1159</v>
      </c>
      <c r="B26" s="349" t="n">
        <v>145</v>
      </c>
      <c r="C26" s="349" t="n">
        <v>0</v>
      </c>
      <c r="D26" s="349" t="n">
        <v>0</v>
      </c>
      <c r="E26" s="349" t="n">
        <v>0</v>
      </c>
      <c r="F26" s="350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43</v>
      </c>
      <c r="L26" s="350" t="n">
        <v>2</v>
      </c>
    </row>
    <row r="27" customFormat="false" ht="15.75" hidden="false" customHeight="false" outlineLevel="0" collapsed="false">
      <c r="A27" s="349"/>
      <c r="B27" s="349"/>
      <c r="C27" s="349"/>
      <c r="D27" s="349"/>
      <c r="E27" s="349"/>
      <c r="F27" s="350"/>
      <c r="G27" s="349"/>
      <c r="H27" s="349"/>
      <c r="I27" s="349"/>
      <c r="J27" s="349"/>
      <c r="K27" s="349"/>
      <c r="L27" s="350"/>
    </row>
    <row r="28" customFormat="false" ht="15.75" hidden="false" customHeight="false" outlineLevel="0" collapsed="false">
      <c r="A28" s="359" t="s">
        <v>96</v>
      </c>
      <c r="B28" s="350" t="n">
        <v>3727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16029</v>
      </c>
      <c r="L28" s="350" t="n">
        <v>21241</v>
      </c>
    </row>
    <row r="29" customFormat="false" ht="15.75" hidden="false" customHeight="false" outlineLevel="0" collapsed="false">
      <c r="A29" s="349"/>
      <c r="B29" s="349"/>
      <c r="C29" s="349"/>
      <c r="D29" s="349"/>
      <c r="E29" s="349"/>
      <c r="F29" s="350"/>
      <c r="G29" s="349"/>
      <c r="H29" s="349"/>
      <c r="I29" s="349"/>
      <c r="J29" s="349"/>
      <c r="K29" s="349"/>
      <c r="L29" s="350"/>
    </row>
    <row r="30" customFormat="false" ht="15.75" hidden="false" customHeight="false" outlineLevel="0" collapsed="false">
      <c r="A30" s="349" t="s">
        <v>1160</v>
      </c>
      <c r="B30" s="349" t="n">
        <v>37270</v>
      </c>
      <c r="C30" s="349" t="n">
        <v>0</v>
      </c>
      <c r="D30" s="349" t="n">
        <v>0</v>
      </c>
      <c r="E30" s="349" t="n">
        <v>0</v>
      </c>
      <c r="F30" s="350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16029</v>
      </c>
      <c r="L30" s="350" t="n">
        <v>21241</v>
      </c>
    </row>
    <row r="31" customFormat="false" ht="16.5" hidden="false" customHeight="false" outlineLevel="0" collapsed="false">
      <c r="A31" s="357"/>
      <c r="B31" s="349"/>
      <c r="C31" s="349"/>
      <c r="D31" s="349"/>
      <c r="E31" s="349"/>
      <c r="F31" s="350"/>
      <c r="G31" s="349"/>
      <c r="H31" s="349"/>
      <c r="I31" s="349"/>
      <c r="J31" s="349"/>
      <c r="K31" s="349"/>
      <c r="L31" s="350"/>
    </row>
    <row r="32" customFormat="false" ht="16.5" hidden="false" customHeight="false" outlineLevel="0" collapsed="false">
      <c r="A32" s="362" t="s">
        <v>805</v>
      </c>
      <c r="B32" s="362" t="n">
        <v>2182951</v>
      </c>
      <c r="C32" s="362" t="n">
        <v>338025</v>
      </c>
      <c r="D32" s="362" t="n">
        <v>908263</v>
      </c>
      <c r="E32" s="362" t="n">
        <v>0</v>
      </c>
      <c r="F32" s="362" t="n">
        <v>1246288</v>
      </c>
      <c r="G32" s="362" t="n">
        <v>1494594</v>
      </c>
      <c r="H32" s="362" t="n">
        <v>299625</v>
      </c>
      <c r="I32" s="362" t="n">
        <v>1372282</v>
      </c>
      <c r="J32" s="362" t="n">
        <v>40600</v>
      </c>
      <c r="K32" s="362" t="n">
        <v>512760</v>
      </c>
      <c r="L32" s="362" t="n">
        <v>6123580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3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412653</v>
      </c>
      <c r="C11" s="73" t="n">
        <v>21211</v>
      </c>
      <c r="D11" s="73" t="n">
        <v>4507</v>
      </c>
      <c r="E11" s="73" t="n">
        <v>0</v>
      </c>
      <c r="F11" s="74" t="n">
        <v>25718</v>
      </c>
      <c r="G11" s="73" t="n">
        <v>502</v>
      </c>
      <c r="H11" s="73" t="n">
        <v>17453</v>
      </c>
      <c r="I11" s="73" t="n">
        <v>49968</v>
      </c>
      <c r="J11" s="73" t="n">
        <v>0</v>
      </c>
      <c r="K11" s="73" t="n">
        <v>166909</v>
      </c>
      <c r="L11" s="74" t="n">
        <v>3393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08163</v>
      </c>
      <c r="C13" s="73" t="n">
        <v>30052</v>
      </c>
      <c r="D13" s="73" t="n">
        <v>6393</v>
      </c>
      <c r="E13" s="73" t="n">
        <v>0</v>
      </c>
      <c r="F13" s="74" t="n">
        <v>36445</v>
      </c>
      <c r="G13" s="73" t="n">
        <v>2928</v>
      </c>
      <c r="H13" s="73" t="n">
        <v>84164</v>
      </c>
      <c r="I13" s="73" t="n">
        <v>73584</v>
      </c>
      <c r="J13" s="73" t="n">
        <v>0</v>
      </c>
      <c r="K13" s="73" t="n">
        <v>140625</v>
      </c>
      <c r="L13" s="74" t="n">
        <v>464659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405278</v>
      </c>
      <c r="C16" s="73" t="n">
        <v>31387</v>
      </c>
      <c r="D16" s="73" t="n">
        <v>6661</v>
      </c>
      <c r="E16" s="73" t="n">
        <v>0</v>
      </c>
      <c r="F16" s="74" t="n">
        <v>38048</v>
      </c>
      <c r="G16" s="73" t="n">
        <v>2939</v>
      </c>
      <c r="H16" s="73" t="n">
        <v>89016</v>
      </c>
      <c r="I16" s="73" t="n">
        <v>77512</v>
      </c>
      <c r="J16" s="73" t="n">
        <v>0</v>
      </c>
      <c r="K16" s="73" t="n">
        <v>138640</v>
      </c>
      <c r="L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11937</v>
      </c>
      <c r="C17" s="73" t="n">
        <v>32698</v>
      </c>
      <c r="D17" s="73" t="n">
        <v>7330</v>
      </c>
      <c r="E17" s="73" t="n">
        <v>0</v>
      </c>
      <c r="F17" s="74" t="n">
        <v>40028</v>
      </c>
      <c r="G17" s="73" t="n">
        <v>2892</v>
      </c>
      <c r="H17" s="73" t="n">
        <v>73438</v>
      </c>
      <c r="I17" s="73" t="n">
        <v>82919</v>
      </c>
      <c r="J17" s="73" t="n">
        <v>0</v>
      </c>
      <c r="K17" s="73" t="n">
        <v>125963</v>
      </c>
      <c r="L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03327</v>
      </c>
      <c r="C18" s="73" t="n">
        <v>33462</v>
      </c>
      <c r="D18" s="73" t="n">
        <v>8273</v>
      </c>
      <c r="E18" s="73" t="n">
        <v>0</v>
      </c>
      <c r="F18" s="74" t="n">
        <v>41735</v>
      </c>
      <c r="G18" s="73" t="n">
        <v>4352</v>
      </c>
      <c r="H18" s="73" t="n">
        <v>90232</v>
      </c>
      <c r="I18" s="73" t="n">
        <v>89619</v>
      </c>
      <c r="J18" s="73" t="n">
        <v>0</v>
      </c>
      <c r="K18" s="73" t="n">
        <v>134236</v>
      </c>
      <c r="L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380684</v>
      </c>
      <c r="C19" s="73" t="n">
        <v>34937</v>
      </c>
      <c r="D19" s="73" t="n">
        <v>9421</v>
      </c>
      <c r="E19" s="73" t="n">
        <v>0</v>
      </c>
      <c r="F19" s="74" t="n">
        <v>44358</v>
      </c>
      <c r="G19" s="73" t="n">
        <v>4097</v>
      </c>
      <c r="H19" s="73" t="n">
        <v>100394</v>
      </c>
      <c r="I19" s="73" t="n">
        <v>89133</v>
      </c>
      <c r="J19" s="73" t="n">
        <v>0</v>
      </c>
      <c r="K19" s="73" t="n">
        <v>124334</v>
      </c>
      <c r="L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01977</v>
      </c>
      <c r="C20" s="73" t="n">
        <v>37084</v>
      </c>
      <c r="D20" s="73" t="n">
        <v>11099</v>
      </c>
      <c r="E20" s="73" t="n">
        <v>0</v>
      </c>
      <c r="F20" s="74" t="n">
        <v>48183</v>
      </c>
      <c r="G20" s="73" t="n">
        <v>4285</v>
      </c>
      <c r="H20" s="73" t="n">
        <v>105732</v>
      </c>
      <c r="I20" s="73" t="n">
        <v>92513</v>
      </c>
      <c r="J20" s="73" t="n">
        <v>0</v>
      </c>
      <c r="K20" s="73" t="n">
        <v>125578</v>
      </c>
      <c r="L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400244</v>
      </c>
      <c r="C21" s="73" t="n">
        <v>38794</v>
      </c>
      <c r="D21" s="73" t="n">
        <v>13175</v>
      </c>
      <c r="E21" s="73" t="n">
        <v>0</v>
      </c>
      <c r="F21" s="74" t="n">
        <v>51969</v>
      </c>
      <c r="G21" s="73" t="n">
        <v>4552</v>
      </c>
      <c r="H21" s="73" t="n">
        <v>109930</v>
      </c>
      <c r="I21" s="73" t="n">
        <v>98092</v>
      </c>
      <c r="J21" s="73" t="n">
        <v>0</v>
      </c>
      <c r="K21" s="73" t="n">
        <v>108446</v>
      </c>
      <c r="L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413432</v>
      </c>
      <c r="C22" s="73" t="n">
        <v>40076</v>
      </c>
      <c r="D22" s="73" t="n">
        <v>14979</v>
      </c>
      <c r="E22" s="73" t="n">
        <v>0</v>
      </c>
      <c r="F22" s="74" t="n">
        <v>55055</v>
      </c>
      <c r="G22" s="73" t="n">
        <v>4941</v>
      </c>
      <c r="H22" s="73" t="n">
        <v>117735</v>
      </c>
      <c r="I22" s="73" t="n">
        <v>93426</v>
      </c>
      <c r="J22" s="73" t="n">
        <v>0</v>
      </c>
      <c r="K22" s="73" t="n">
        <v>92556</v>
      </c>
      <c r="L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426464</v>
      </c>
      <c r="C23" s="73" t="n">
        <v>42221</v>
      </c>
      <c r="D23" s="73" t="n">
        <v>18823</v>
      </c>
      <c r="E23" s="73" t="n">
        <v>0</v>
      </c>
      <c r="F23" s="74" t="n">
        <v>61044</v>
      </c>
      <c r="G23" s="73" t="n">
        <v>8237</v>
      </c>
      <c r="H23" s="73" t="n">
        <v>125028</v>
      </c>
      <c r="I23" s="73" t="n">
        <v>95964</v>
      </c>
      <c r="J23" s="73" t="n">
        <v>0</v>
      </c>
      <c r="K23" s="73" t="n">
        <v>91954</v>
      </c>
      <c r="L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468425</v>
      </c>
      <c r="C24" s="73" t="n">
        <v>45177</v>
      </c>
      <c r="D24" s="73" t="n">
        <v>25177</v>
      </c>
      <c r="E24" s="73" t="n">
        <v>0</v>
      </c>
      <c r="F24" s="74" t="n">
        <v>70354</v>
      </c>
      <c r="G24" s="73" t="n">
        <v>18722</v>
      </c>
      <c r="H24" s="73" t="n">
        <v>136664</v>
      </c>
      <c r="I24" s="73" t="n">
        <v>101448</v>
      </c>
      <c r="J24" s="73" t="n">
        <v>0</v>
      </c>
      <c r="K24" s="73" t="n">
        <v>92581</v>
      </c>
      <c r="L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478640</v>
      </c>
      <c r="C25" s="73" t="n">
        <v>47293</v>
      </c>
      <c r="D25" s="73" t="n">
        <v>30735</v>
      </c>
      <c r="E25" s="73" t="n">
        <v>0</v>
      </c>
      <c r="F25" s="74" t="n">
        <v>78028</v>
      </c>
      <c r="G25" s="73" t="n">
        <v>22564</v>
      </c>
      <c r="H25" s="73" t="n">
        <v>146278</v>
      </c>
      <c r="I25" s="73" t="n">
        <v>107734</v>
      </c>
      <c r="J25" s="73" t="n">
        <v>0</v>
      </c>
      <c r="K25" s="73" t="n">
        <v>96278</v>
      </c>
      <c r="L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515293</v>
      </c>
      <c r="C26" s="73" t="n">
        <v>47421</v>
      </c>
      <c r="D26" s="73" t="n">
        <v>34920</v>
      </c>
      <c r="E26" s="73" t="n">
        <v>0</v>
      </c>
      <c r="F26" s="74" t="n">
        <v>82341</v>
      </c>
      <c r="G26" s="73" t="n">
        <v>26533</v>
      </c>
      <c r="H26" s="73" t="n">
        <v>157384</v>
      </c>
      <c r="I26" s="73" t="n">
        <v>106968</v>
      </c>
      <c r="J26" s="73" t="n">
        <v>0</v>
      </c>
      <c r="K26" s="73" t="n">
        <v>82886</v>
      </c>
      <c r="L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555118</v>
      </c>
      <c r="C27" s="73" t="n">
        <v>50561</v>
      </c>
      <c r="D27" s="73" t="n">
        <v>45936</v>
      </c>
      <c r="E27" s="73" t="n">
        <v>0</v>
      </c>
      <c r="F27" s="74" t="n">
        <v>96497</v>
      </c>
      <c r="G27" s="73" t="n">
        <v>34568</v>
      </c>
      <c r="H27" s="73" t="n">
        <v>176382</v>
      </c>
      <c r="I27" s="73" t="n">
        <v>120953</v>
      </c>
      <c r="J27" s="73" t="n">
        <v>0</v>
      </c>
      <c r="K27" s="73" t="n">
        <v>81261</v>
      </c>
      <c r="L27" s="74" t="n">
        <v>902257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93582</v>
      </c>
      <c r="C30" s="73" t="n">
        <v>52840</v>
      </c>
      <c r="D30" s="73" t="n">
        <v>51796</v>
      </c>
      <c r="E30" s="73" t="n">
        <v>0</v>
      </c>
      <c r="F30" s="74" t="n">
        <v>104636</v>
      </c>
      <c r="G30" s="73" t="n">
        <v>42446</v>
      </c>
      <c r="H30" s="73" t="n">
        <v>187401</v>
      </c>
      <c r="I30" s="73" t="n">
        <v>123993</v>
      </c>
      <c r="J30" s="73" t="n">
        <v>0</v>
      </c>
      <c r="K30" s="73" t="n">
        <v>83328</v>
      </c>
      <c r="L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643484</v>
      </c>
      <c r="C31" s="73" t="n">
        <v>54550</v>
      </c>
      <c r="D31" s="73" t="n">
        <v>58885</v>
      </c>
      <c r="E31" s="73" t="n">
        <v>0</v>
      </c>
      <c r="F31" s="74" t="n">
        <v>113435</v>
      </c>
      <c r="G31" s="73" t="n">
        <v>51872</v>
      </c>
      <c r="H31" s="73" t="n">
        <v>202409</v>
      </c>
      <c r="I31" s="73" t="n">
        <v>128310</v>
      </c>
      <c r="J31" s="73" t="n">
        <v>0</v>
      </c>
      <c r="K31" s="73" t="n">
        <v>83886</v>
      </c>
      <c r="L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656473</v>
      </c>
      <c r="C32" s="73" t="n">
        <v>57830</v>
      </c>
      <c r="D32" s="73" t="n">
        <v>68707</v>
      </c>
      <c r="E32" s="73" t="n">
        <v>0</v>
      </c>
      <c r="F32" s="74" t="n">
        <v>126537</v>
      </c>
      <c r="G32" s="73" t="n">
        <v>63681</v>
      </c>
      <c r="H32" s="73" t="n">
        <v>221367</v>
      </c>
      <c r="I32" s="73" t="n">
        <v>139873</v>
      </c>
      <c r="J32" s="73" t="n">
        <v>0</v>
      </c>
      <c r="K32" s="73" t="n">
        <v>78470</v>
      </c>
      <c r="L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666837</v>
      </c>
      <c r="C33" s="73" t="n">
        <v>62955</v>
      </c>
      <c r="D33" s="73" t="n">
        <v>74955</v>
      </c>
      <c r="E33" s="73" t="n">
        <v>0</v>
      </c>
      <c r="F33" s="74" t="n">
        <v>137910</v>
      </c>
      <c r="G33" s="73" t="n">
        <v>77838</v>
      </c>
      <c r="H33" s="73" t="n">
        <v>237609</v>
      </c>
      <c r="I33" s="73" t="n">
        <v>144709</v>
      </c>
      <c r="J33" s="73" t="n">
        <v>0</v>
      </c>
      <c r="K33" s="73" t="n">
        <v>80251</v>
      </c>
      <c r="L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693506</v>
      </c>
      <c r="C34" s="73" t="n">
        <v>69365</v>
      </c>
      <c r="D34" s="73" t="n">
        <v>86376</v>
      </c>
      <c r="E34" s="73" t="n">
        <v>0</v>
      </c>
      <c r="F34" s="74" t="n">
        <v>155741</v>
      </c>
      <c r="G34" s="73" t="n">
        <v>98647</v>
      </c>
      <c r="H34" s="73" t="n">
        <v>257053</v>
      </c>
      <c r="I34" s="73" t="n">
        <v>150792</v>
      </c>
      <c r="J34" s="73" t="n">
        <v>0</v>
      </c>
      <c r="K34" s="73" t="n">
        <v>83183</v>
      </c>
      <c r="L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689249</v>
      </c>
      <c r="C35" s="73" t="n">
        <v>74205</v>
      </c>
      <c r="D35" s="73" t="n">
        <v>99889</v>
      </c>
      <c r="E35" s="73" t="n">
        <v>0</v>
      </c>
      <c r="F35" s="74" t="n">
        <v>174094</v>
      </c>
      <c r="G35" s="73" t="n">
        <v>115401</v>
      </c>
      <c r="H35" s="73" t="n">
        <v>279706</v>
      </c>
      <c r="I35" s="73" t="n">
        <v>154607</v>
      </c>
      <c r="J35" s="73" t="n">
        <v>0</v>
      </c>
      <c r="K35" s="73" t="n">
        <v>98850</v>
      </c>
      <c r="L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631158</v>
      </c>
      <c r="C36" s="73" t="n">
        <v>78614</v>
      </c>
      <c r="D36" s="73" t="n">
        <v>161035</v>
      </c>
      <c r="E36" s="73" t="n">
        <v>0</v>
      </c>
      <c r="F36" s="74" t="n">
        <v>239649</v>
      </c>
      <c r="G36" s="73" t="n">
        <v>145960</v>
      </c>
      <c r="H36" s="73" t="n">
        <v>297185</v>
      </c>
      <c r="I36" s="73" t="n">
        <v>180294</v>
      </c>
      <c r="J36" s="73" t="n">
        <v>6004</v>
      </c>
      <c r="K36" s="73" t="n">
        <v>103916</v>
      </c>
      <c r="L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680599</v>
      </c>
      <c r="C37" s="73" t="n">
        <v>85462</v>
      </c>
      <c r="D37" s="73" t="n">
        <v>183319</v>
      </c>
      <c r="E37" s="73" t="n">
        <v>0</v>
      </c>
      <c r="F37" s="74" t="n">
        <v>268781</v>
      </c>
      <c r="G37" s="73" t="n">
        <v>167367</v>
      </c>
      <c r="H37" s="73" t="n">
        <v>324518</v>
      </c>
      <c r="I37" s="73" t="n">
        <v>186999</v>
      </c>
      <c r="J37" s="73" t="n">
        <v>6713</v>
      </c>
      <c r="K37" s="73" t="n">
        <v>108193</v>
      </c>
      <c r="L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697469</v>
      </c>
      <c r="C38" s="73" t="n">
        <v>91892</v>
      </c>
      <c r="D38" s="73" t="n">
        <v>204618</v>
      </c>
      <c r="E38" s="73" t="n">
        <v>0</v>
      </c>
      <c r="F38" s="74" t="n">
        <v>296510</v>
      </c>
      <c r="G38" s="73" t="n">
        <v>197516</v>
      </c>
      <c r="H38" s="73" t="n">
        <v>358221</v>
      </c>
      <c r="I38" s="73" t="n">
        <v>195779</v>
      </c>
      <c r="J38" s="73" t="n">
        <v>7765</v>
      </c>
      <c r="K38" s="73" t="n">
        <v>110609</v>
      </c>
      <c r="L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720874</v>
      </c>
      <c r="C39" s="73" t="n">
        <v>97063</v>
      </c>
      <c r="D39" s="73" t="n">
        <v>230439</v>
      </c>
      <c r="E39" s="73" t="n">
        <v>0</v>
      </c>
      <c r="F39" s="74" t="n">
        <v>327502</v>
      </c>
      <c r="G39" s="73" t="n">
        <v>221494</v>
      </c>
      <c r="H39" s="73" t="n">
        <v>384096</v>
      </c>
      <c r="I39" s="73" t="n">
        <v>207462</v>
      </c>
      <c r="J39" s="73" t="n">
        <v>8278</v>
      </c>
      <c r="K39" s="73" t="n">
        <v>111370</v>
      </c>
      <c r="L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711357</v>
      </c>
      <c r="C40" s="73" t="n">
        <v>100593</v>
      </c>
      <c r="D40" s="73" t="n">
        <v>260256</v>
      </c>
      <c r="E40" s="73" t="n">
        <v>0</v>
      </c>
      <c r="F40" s="74" t="n">
        <v>360849</v>
      </c>
      <c r="G40" s="73" t="n">
        <v>263605</v>
      </c>
      <c r="H40" s="73" t="n">
        <v>409425</v>
      </c>
      <c r="I40" s="73" t="n">
        <v>224128</v>
      </c>
      <c r="J40" s="73" t="n">
        <v>8745</v>
      </c>
      <c r="K40" s="73" t="n">
        <v>105407</v>
      </c>
      <c r="L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763768</v>
      </c>
      <c r="C41" s="73" t="n">
        <v>110752</v>
      </c>
      <c r="D41" s="73" t="n">
        <v>295832</v>
      </c>
      <c r="E41" s="73" t="n">
        <v>0</v>
      </c>
      <c r="F41" s="74" t="n">
        <v>406584</v>
      </c>
      <c r="G41" s="73" t="n">
        <v>306795</v>
      </c>
      <c r="H41" s="73" t="n">
        <v>425121</v>
      </c>
      <c r="I41" s="73" t="n">
        <v>247933</v>
      </c>
      <c r="J41" s="73" t="n">
        <v>11536</v>
      </c>
      <c r="K41" s="73" t="n">
        <v>105536</v>
      </c>
      <c r="L41" s="74" t="n">
        <v>205620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792897</v>
      </c>
      <c r="C44" s="73" t="n">
        <v>119331</v>
      </c>
      <c r="D44" s="73" t="n">
        <v>321445</v>
      </c>
      <c r="E44" s="73" t="n">
        <v>0</v>
      </c>
      <c r="F44" s="74" t="n">
        <v>440776</v>
      </c>
      <c r="G44" s="73" t="n">
        <v>345354</v>
      </c>
      <c r="H44" s="73" t="n">
        <v>433009</v>
      </c>
      <c r="I44" s="73" t="n">
        <v>268263</v>
      </c>
      <c r="J44" s="73" t="n">
        <v>13999</v>
      </c>
      <c r="K44" s="73" t="n">
        <v>113035</v>
      </c>
      <c r="L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801029</v>
      </c>
      <c r="C45" s="73" t="n">
        <v>127577</v>
      </c>
      <c r="D45" s="73" t="n">
        <v>340046</v>
      </c>
      <c r="E45" s="73" t="n">
        <v>0</v>
      </c>
      <c r="F45" s="74" t="n">
        <v>467623</v>
      </c>
      <c r="G45" s="73" t="n">
        <v>381633</v>
      </c>
      <c r="H45" s="73" t="n">
        <v>440942</v>
      </c>
      <c r="I45" s="73" t="n">
        <v>308097</v>
      </c>
      <c r="J45" s="73" t="n">
        <v>14813</v>
      </c>
      <c r="K45" s="73" t="n">
        <v>119386</v>
      </c>
      <c r="L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864657</v>
      </c>
      <c r="C46" s="73" t="n">
        <v>135123</v>
      </c>
      <c r="D46" s="73" t="n">
        <v>360669</v>
      </c>
      <c r="E46" s="73" t="n">
        <v>0</v>
      </c>
      <c r="F46" s="74" t="n">
        <v>495792</v>
      </c>
      <c r="G46" s="73" t="n">
        <v>437417</v>
      </c>
      <c r="H46" s="73" t="n">
        <v>441055</v>
      </c>
      <c r="I46" s="73" t="n">
        <v>341688</v>
      </c>
      <c r="J46" s="73" t="n">
        <v>16388</v>
      </c>
      <c r="K46" s="73" t="n">
        <v>123013</v>
      </c>
      <c r="L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905975</v>
      </c>
      <c r="C47" s="73" t="n">
        <v>145840</v>
      </c>
      <c r="D47" s="73" t="n">
        <v>381053</v>
      </c>
      <c r="E47" s="73" t="n">
        <v>0</v>
      </c>
      <c r="F47" s="74" t="n">
        <v>526893</v>
      </c>
      <c r="G47" s="73" t="n">
        <v>472507</v>
      </c>
      <c r="H47" s="73" t="n">
        <v>446392</v>
      </c>
      <c r="I47" s="73" t="n">
        <v>354259</v>
      </c>
      <c r="J47" s="73" t="n">
        <v>18017</v>
      </c>
      <c r="K47" s="73" t="n">
        <v>131469</v>
      </c>
      <c r="L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907476</v>
      </c>
      <c r="C48" s="73" t="n">
        <v>158969</v>
      </c>
      <c r="D48" s="73" t="n">
        <v>402656</v>
      </c>
      <c r="E48" s="73" t="n">
        <v>0</v>
      </c>
      <c r="F48" s="74" t="n">
        <v>561625</v>
      </c>
      <c r="G48" s="73" t="n">
        <v>525735</v>
      </c>
      <c r="H48" s="73" t="n">
        <v>448277</v>
      </c>
      <c r="I48" s="73" t="n">
        <v>374276</v>
      </c>
      <c r="J48" s="73" t="n">
        <v>17100</v>
      </c>
      <c r="K48" s="73" t="n">
        <v>142618</v>
      </c>
      <c r="L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957485</v>
      </c>
      <c r="C49" s="73" t="n">
        <v>172102</v>
      </c>
      <c r="D49" s="73" t="n">
        <v>428285</v>
      </c>
      <c r="E49" s="73" t="n">
        <v>0</v>
      </c>
      <c r="F49" s="74" t="n">
        <v>600387</v>
      </c>
      <c r="G49" s="73" t="n">
        <v>583885</v>
      </c>
      <c r="H49" s="73" t="n">
        <v>449278</v>
      </c>
      <c r="I49" s="73" t="n">
        <v>424200</v>
      </c>
      <c r="J49" s="73" t="n">
        <v>18234</v>
      </c>
      <c r="K49" s="73" t="n">
        <v>172814</v>
      </c>
      <c r="L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979427</v>
      </c>
      <c r="C50" s="73" t="n">
        <v>184231</v>
      </c>
      <c r="D50" s="73" t="n">
        <v>455194</v>
      </c>
      <c r="E50" s="73" t="n">
        <v>0</v>
      </c>
      <c r="F50" s="74" t="n">
        <v>639425</v>
      </c>
      <c r="G50" s="73" t="n">
        <v>650019</v>
      </c>
      <c r="H50" s="73" t="n">
        <v>436711</v>
      </c>
      <c r="I50" s="73" t="n">
        <v>443227</v>
      </c>
      <c r="J50" s="73" t="n">
        <v>17795</v>
      </c>
      <c r="K50" s="73" t="n">
        <v>180469</v>
      </c>
      <c r="L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1045774</v>
      </c>
      <c r="C51" s="73" t="n">
        <v>201264</v>
      </c>
      <c r="D51" s="73" t="n">
        <v>491691</v>
      </c>
      <c r="E51" s="73" t="n">
        <v>0</v>
      </c>
      <c r="F51" s="74" t="n">
        <v>692955</v>
      </c>
      <c r="G51" s="73" t="n">
        <v>743111</v>
      </c>
      <c r="H51" s="73" t="n">
        <v>423041</v>
      </c>
      <c r="I51" s="73" t="n">
        <v>469293</v>
      </c>
      <c r="J51" s="73" t="n">
        <v>21078</v>
      </c>
      <c r="K51" s="73" t="n">
        <v>188901</v>
      </c>
      <c r="L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1118199</v>
      </c>
      <c r="C52" s="73" t="n">
        <v>222333</v>
      </c>
      <c r="D52" s="73" t="n">
        <v>526063</v>
      </c>
      <c r="E52" s="73" t="n">
        <v>0</v>
      </c>
      <c r="F52" s="74" t="n">
        <v>748396</v>
      </c>
      <c r="G52" s="73" t="n">
        <v>820743</v>
      </c>
      <c r="H52" s="73" t="n">
        <v>411704</v>
      </c>
      <c r="I52" s="73" t="n">
        <v>488132</v>
      </c>
      <c r="J52" s="73" t="n">
        <v>21959</v>
      </c>
      <c r="K52" s="73" t="n">
        <v>206387</v>
      </c>
      <c r="L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1227985</v>
      </c>
      <c r="C53" s="73" t="n">
        <v>241179</v>
      </c>
      <c r="D53" s="73" t="n">
        <v>566024</v>
      </c>
      <c r="E53" s="73" t="n">
        <v>0</v>
      </c>
      <c r="F53" s="74" t="n">
        <v>807203</v>
      </c>
      <c r="G53" s="73" t="n">
        <v>890062</v>
      </c>
      <c r="H53" s="73" t="n">
        <v>396047</v>
      </c>
      <c r="I53" s="73" t="n">
        <v>548118</v>
      </c>
      <c r="J53" s="73" t="n">
        <v>20572</v>
      </c>
      <c r="K53" s="73" t="n">
        <v>224582</v>
      </c>
      <c r="L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1340479</v>
      </c>
      <c r="C54" s="73" t="n">
        <v>244270</v>
      </c>
      <c r="D54" s="73" t="n">
        <v>638214</v>
      </c>
      <c r="E54" s="73" t="n">
        <v>0</v>
      </c>
      <c r="F54" s="74" t="n">
        <v>882484</v>
      </c>
      <c r="G54" s="73" t="n">
        <v>966986</v>
      </c>
      <c r="H54" s="73" t="n">
        <v>386325</v>
      </c>
      <c r="I54" s="73" t="n">
        <v>586494</v>
      </c>
      <c r="J54" s="73" t="n">
        <v>22696</v>
      </c>
      <c r="K54" s="73" t="n">
        <v>239630</v>
      </c>
      <c r="L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1459099</v>
      </c>
      <c r="C55" s="73" t="n">
        <v>263085</v>
      </c>
      <c r="D55" s="73" t="n">
        <v>701325</v>
      </c>
      <c r="E55" s="73" t="n">
        <v>0</v>
      </c>
      <c r="F55" s="74" t="n">
        <v>964410</v>
      </c>
      <c r="G55" s="73" t="n">
        <v>1040739</v>
      </c>
      <c r="H55" s="73" t="n">
        <v>376479</v>
      </c>
      <c r="I55" s="73" t="n">
        <v>652934</v>
      </c>
      <c r="J55" s="73" t="n">
        <v>22534</v>
      </c>
      <c r="K55" s="73" t="n">
        <v>256207</v>
      </c>
      <c r="L55" s="74" t="n">
        <v>4259988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570355</v>
      </c>
      <c r="C58" s="73" t="n">
        <v>274117</v>
      </c>
      <c r="D58" s="73" t="n">
        <v>723320</v>
      </c>
      <c r="E58" s="73" t="n">
        <v>0</v>
      </c>
      <c r="F58" s="74" t="n">
        <v>997437</v>
      </c>
      <c r="G58" s="73" t="n">
        <v>1101847</v>
      </c>
      <c r="H58" s="73" t="n">
        <v>357558</v>
      </c>
      <c r="I58" s="73" t="n">
        <v>682842</v>
      </c>
      <c r="J58" s="73" t="n">
        <v>23228</v>
      </c>
      <c r="K58" s="73" t="n">
        <v>258668</v>
      </c>
      <c r="L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1685019</v>
      </c>
      <c r="C59" s="73" t="n">
        <v>286471</v>
      </c>
      <c r="D59" s="73" t="n">
        <v>757528</v>
      </c>
      <c r="E59" s="73" t="n">
        <v>0</v>
      </c>
      <c r="F59" s="74" t="n">
        <v>1043999</v>
      </c>
      <c r="G59" s="73" t="n">
        <v>1189395</v>
      </c>
      <c r="H59" s="73" t="n">
        <v>344463</v>
      </c>
      <c r="I59" s="73" t="n">
        <v>793551</v>
      </c>
      <c r="J59" s="73" t="n">
        <v>24853</v>
      </c>
      <c r="K59" s="73" t="n">
        <v>276219</v>
      </c>
      <c r="L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1759023</v>
      </c>
      <c r="C60" s="73" t="n">
        <v>296290</v>
      </c>
      <c r="D60" s="73" t="n">
        <v>789266</v>
      </c>
      <c r="E60" s="73" t="n">
        <v>0</v>
      </c>
      <c r="F60" s="74" t="n">
        <v>1085556</v>
      </c>
      <c r="G60" s="73" t="n">
        <v>1262131</v>
      </c>
      <c r="H60" s="73" t="n">
        <v>336289</v>
      </c>
      <c r="I60" s="73" t="n">
        <v>883181</v>
      </c>
      <c r="J60" s="73" t="n">
        <v>31105</v>
      </c>
      <c r="K60" s="73" t="n">
        <v>318146</v>
      </c>
      <c r="L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1815198</v>
      </c>
      <c r="C61" s="73" t="n">
        <v>306887</v>
      </c>
      <c r="D61" s="73" t="n">
        <v>825559</v>
      </c>
      <c r="E61" s="73" t="n">
        <v>0</v>
      </c>
      <c r="F61" s="74" t="n">
        <v>1132446</v>
      </c>
      <c r="G61" s="73" t="n">
        <v>1325568</v>
      </c>
      <c r="H61" s="73" t="n">
        <v>322055</v>
      </c>
      <c r="I61" s="73" t="n">
        <v>991514</v>
      </c>
      <c r="J61" s="73" t="n">
        <v>32704</v>
      </c>
      <c r="K61" s="73" t="n">
        <v>350173</v>
      </c>
      <c r="L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2007804</v>
      </c>
      <c r="C62" s="73" t="n">
        <v>321175</v>
      </c>
      <c r="D62" s="73" t="n">
        <v>838623</v>
      </c>
      <c r="E62" s="73" t="n">
        <v>0</v>
      </c>
      <c r="F62" s="74" t="n">
        <v>1159798</v>
      </c>
      <c r="G62" s="73" t="n">
        <v>1411876</v>
      </c>
      <c r="H62" s="73" t="n">
        <v>309284</v>
      </c>
      <c r="I62" s="73" t="n">
        <v>1153008</v>
      </c>
      <c r="J62" s="73" t="n">
        <v>33593</v>
      </c>
      <c r="K62" s="73" t="n">
        <v>384394</v>
      </c>
      <c r="L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2067079</v>
      </c>
      <c r="C63" s="73" t="n">
        <v>332170</v>
      </c>
      <c r="D63" s="73" t="n">
        <v>877861</v>
      </c>
      <c r="E63" s="73" t="n">
        <v>0</v>
      </c>
      <c r="F63" s="74" t="n">
        <v>1210031</v>
      </c>
      <c r="G63" s="73" t="n">
        <v>1444533</v>
      </c>
      <c r="H63" s="73" t="n">
        <v>305161</v>
      </c>
      <c r="I63" s="73" t="n">
        <v>1268223</v>
      </c>
      <c r="J63" s="73" t="n">
        <v>38405</v>
      </c>
      <c r="K63" s="73" t="n">
        <v>463844</v>
      </c>
      <c r="L63" s="74" t="n">
        <v>5869588</v>
      </c>
    </row>
    <row r="64" customFormat="false" ht="12.75" hidden="false" customHeight="false" outlineLevel="0" collapsed="false">
      <c r="A64" s="72" t="s">
        <v>206</v>
      </c>
      <c r="B64" s="73" t="n">
        <v>2182951</v>
      </c>
      <c r="C64" s="73" t="n">
        <v>338025</v>
      </c>
      <c r="D64" s="73" t="n">
        <v>908263</v>
      </c>
      <c r="E64" s="73" t="n">
        <v>0</v>
      </c>
      <c r="F64" s="73" t="n">
        <v>1246288</v>
      </c>
      <c r="G64" s="73" t="n">
        <v>1494594</v>
      </c>
      <c r="H64" s="73" t="n">
        <v>299625</v>
      </c>
      <c r="I64" s="73" t="n">
        <v>1372282</v>
      </c>
      <c r="J64" s="73" t="n">
        <v>40600</v>
      </c>
      <c r="K64" s="73" t="n">
        <v>512760</v>
      </c>
      <c r="L64" s="74" t="n">
        <v>6123580</v>
      </c>
    </row>
    <row r="65" customFormat="false" ht="13.5" hidden="false" customHeight="false" outlineLevel="0" collapsed="false">
      <c r="A65" s="93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9"/>
    </row>
    <row r="66" customFormat="false" ht="12.75" hidden="false" customHeight="false" outlineLevel="0" collapsed="false">
      <c r="L66" s="73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7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75" t="s">
        <v>1175</v>
      </c>
      <c r="B4" s="75"/>
      <c r="C4" s="75"/>
      <c r="D4" s="75"/>
      <c r="E4" s="75"/>
      <c r="F4" s="75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</row>
    <row r="6" customFormat="false" ht="18" hidden="false" customHeight="true" outlineLevel="0" collapsed="false">
      <c r="A6" s="75" t="s">
        <v>122</v>
      </c>
      <c r="B6" s="75"/>
      <c r="C6" s="75"/>
      <c r="D6" s="75"/>
      <c r="E6" s="75"/>
      <c r="F6" s="75"/>
    </row>
    <row r="7" customFormat="false" ht="13.5" hidden="false" customHeight="false" outlineLevel="0" collapsed="false">
      <c r="A7" s="392"/>
      <c r="B7" s="392"/>
      <c r="C7" s="392"/>
      <c r="D7" s="392"/>
      <c r="E7" s="392"/>
      <c r="F7" s="392"/>
    </row>
    <row r="8" customFormat="false" ht="15" hidden="false" customHeight="true" outlineLevel="0" collapsed="false">
      <c r="A8" s="393" t="s">
        <v>1154</v>
      </c>
      <c r="B8" s="394" t="s">
        <v>858</v>
      </c>
      <c r="C8" s="394"/>
      <c r="D8" s="394"/>
      <c r="E8" s="394"/>
      <c r="F8" s="394"/>
    </row>
    <row r="9" customFormat="false" ht="15" hidden="false" customHeight="true" outlineLevel="0" collapsed="false">
      <c r="A9" s="393"/>
      <c r="B9" s="46" t="s">
        <v>754</v>
      </c>
      <c r="C9" s="46" t="s">
        <v>755</v>
      </c>
      <c r="D9" s="46" t="s">
        <v>859</v>
      </c>
      <c r="E9" s="46" t="s">
        <v>243</v>
      </c>
      <c r="F9" s="395" t="s">
        <v>21</v>
      </c>
    </row>
    <row r="10" customFormat="false" ht="12.75" hidden="false" customHeight="false" outlineLevel="0" collapsed="false">
      <c r="B10" s="43"/>
      <c r="C10" s="43"/>
      <c r="D10" s="43"/>
      <c r="E10" s="43"/>
      <c r="F10" s="392"/>
    </row>
    <row r="11" s="575" customFormat="true" ht="15.75" hidden="false" customHeight="false" outlineLevel="0" collapsed="false">
      <c r="A11" s="359" t="s">
        <v>556</v>
      </c>
      <c r="B11" s="350" t="n">
        <v>1397085</v>
      </c>
      <c r="C11" s="350" t="n">
        <v>0</v>
      </c>
      <c r="D11" s="350" t="n">
        <v>92146</v>
      </c>
      <c r="E11" s="350" t="n">
        <v>0</v>
      </c>
      <c r="F11" s="350" t="n">
        <v>1489231</v>
      </c>
    </row>
    <row r="12" s="575" customFormat="true" ht="15.75" hidden="false" customHeight="false" outlineLevel="0" collapsed="false">
      <c r="A12" s="357"/>
      <c r="B12" s="359"/>
      <c r="C12" s="576"/>
      <c r="D12" s="576"/>
      <c r="E12" s="576"/>
      <c r="F12" s="577"/>
    </row>
    <row r="13" s="575" customFormat="true" ht="15.75" hidden="false" customHeight="false" outlineLevel="0" collapsed="false">
      <c r="A13" s="349" t="s">
        <v>800</v>
      </c>
      <c r="B13" s="349" t="n">
        <v>853360</v>
      </c>
      <c r="C13" s="349" t="n">
        <v>0</v>
      </c>
      <c r="D13" s="349" t="n">
        <v>56601</v>
      </c>
      <c r="E13" s="349" t="n">
        <v>0</v>
      </c>
      <c r="F13" s="577" t="n">
        <v>909961</v>
      </c>
    </row>
    <row r="14" s="575" customFormat="true" ht="15.75" hidden="false" customHeight="false" outlineLevel="0" collapsed="false">
      <c r="A14" s="349" t="s">
        <v>801</v>
      </c>
      <c r="B14" s="349" t="n">
        <v>338663</v>
      </c>
      <c r="C14" s="349" t="n">
        <v>0</v>
      </c>
      <c r="D14" s="349" t="n">
        <v>34573</v>
      </c>
      <c r="E14" s="349" t="n">
        <v>0</v>
      </c>
      <c r="F14" s="577" t="n">
        <v>373236</v>
      </c>
    </row>
    <row r="15" s="575" customFormat="true" ht="15.75" hidden="false" customHeight="false" outlineLevel="0" collapsed="false">
      <c r="A15" s="349" t="s">
        <v>802</v>
      </c>
      <c r="B15" s="349" t="n">
        <v>204642</v>
      </c>
      <c r="C15" s="349" t="n">
        <v>0</v>
      </c>
      <c r="D15" s="349" t="n">
        <v>972</v>
      </c>
      <c r="E15" s="349" t="n">
        <v>0</v>
      </c>
      <c r="F15" s="577" t="n">
        <v>205614</v>
      </c>
    </row>
    <row r="16" s="575" customFormat="true" ht="15.75" hidden="false" customHeight="false" outlineLevel="0" collapsed="false">
      <c r="A16" s="349" t="s">
        <v>803</v>
      </c>
      <c r="B16" s="349" t="n">
        <v>420</v>
      </c>
      <c r="C16" s="349" t="n">
        <v>0</v>
      </c>
      <c r="D16" s="349" t="n">
        <v>0</v>
      </c>
      <c r="E16" s="349" t="n">
        <v>0</v>
      </c>
      <c r="F16" s="577" t="n">
        <v>420</v>
      </c>
    </row>
    <row r="17" s="575" customFormat="true" ht="15.75" hidden="false" customHeight="false" outlineLevel="0" collapsed="false">
      <c r="A17" s="349"/>
      <c r="B17" s="349"/>
      <c r="C17" s="576"/>
      <c r="D17" s="576"/>
      <c r="E17" s="576"/>
      <c r="F17" s="577"/>
    </row>
    <row r="18" s="575" customFormat="true" ht="15.75" hidden="false" customHeight="false" outlineLevel="0" collapsed="false">
      <c r="A18" s="359" t="s">
        <v>1155</v>
      </c>
      <c r="B18" s="350" t="n">
        <v>5226</v>
      </c>
      <c r="C18" s="350" t="n">
        <v>0</v>
      </c>
      <c r="D18" s="350" t="n">
        <v>124</v>
      </c>
      <c r="E18" s="350" t="n">
        <v>13</v>
      </c>
      <c r="F18" s="350" t="n">
        <v>5363</v>
      </c>
    </row>
    <row r="19" s="575" customFormat="true" ht="15.75" hidden="false" customHeight="false" outlineLevel="0" collapsed="false">
      <c r="A19" s="349"/>
      <c r="B19" s="349"/>
      <c r="C19" s="576"/>
      <c r="D19" s="576"/>
      <c r="E19" s="576"/>
      <c r="F19" s="577"/>
    </row>
    <row r="20" s="575" customFormat="true" ht="15.75" hidden="false" customHeight="false" outlineLevel="0" collapsed="false">
      <c r="A20" s="349" t="s">
        <v>1156</v>
      </c>
      <c r="B20" s="349" t="n">
        <v>5226</v>
      </c>
      <c r="C20" s="349" t="n">
        <v>0</v>
      </c>
      <c r="D20" s="349" t="n">
        <v>124</v>
      </c>
      <c r="E20" s="349" t="n">
        <v>13</v>
      </c>
      <c r="F20" s="577" t="n">
        <v>5363</v>
      </c>
    </row>
    <row r="21" s="575" customFormat="true" ht="15.75" hidden="false" customHeight="false" outlineLevel="0" collapsed="false">
      <c r="A21" s="349" t="s">
        <v>1157</v>
      </c>
      <c r="B21" s="349" t="n">
        <v>0</v>
      </c>
      <c r="C21" s="349" t="n">
        <v>0</v>
      </c>
      <c r="D21" s="349" t="n">
        <v>0</v>
      </c>
      <c r="E21" s="349" t="n">
        <v>0</v>
      </c>
      <c r="F21" s="577" t="n">
        <v>0</v>
      </c>
    </row>
    <row r="22" s="575" customFormat="true" ht="15.75" hidden="false" customHeight="false" outlineLevel="0" collapsed="false">
      <c r="A22" s="349" t="s">
        <v>1158</v>
      </c>
      <c r="B22" s="349" t="n">
        <v>0</v>
      </c>
      <c r="C22" s="349" t="n">
        <v>0</v>
      </c>
      <c r="D22" s="349" t="n">
        <v>0</v>
      </c>
      <c r="E22" s="349" t="n">
        <v>0</v>
      </c>
      <c r="F22" s="577" t="n">
        <v>0</v>
      </c>
    </row>
    <row r="23" s="575" customFormat="true" ht="15.75" hidden="false" customHeight="false" outlineLevel="0" collapsed="false">
      <c r="A23" s="349"/>
      <c r="B23" s="349"/>
      <c r="C23" s="576"/>
      <c r="D23" s="576"/>
      <c r="E23" s="576"/>
      <c r="F23" s="577"/>
    </row>
    <row r="24" s="575" customFormat="true" ht="15.75" hidden="false" customHeight="false" outlineLevel="0" collapsed="false">
      <c r="A24" s="359" t="s">
        <v>79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0</v>
      </c>
    </row>
    <row r="25" s="575" customFormat="true" ht="15.75" hidden="false" customHeight="false" outlineLevel="0" collapsed="false">
      <c r="A25" s="349"/>
      <c r="B25" s="349"/>
      <c r="C25" s="576"/>
      <c r="D25" s="576"/>
      <c r="E25" s="576"/>
      <c r="F25" s="577"/>
    </row>
    <row r="26" s="575" customFormat="true" ht="15.75" hidden="false" customHeight="false" outlineLevel="0" collapsed="false">
      <c r="A26" s="349" t="s">
        <v>1159</v>
      </c>
      <c r="B26" s="349" t="n">
        <v>0</v>
      </c>
      <c r="C26" s="349" t="n">
        <v>0</v>
      </c>
      <c r="D26" s="349" t="n">
        <v>0</v>
      </c>
      <c r="E26" s="349" t="n">
        <v>0</v>
      </c>
      <c r="F26" s="577" t="n">
        <v>0</v>
      </c>
    </row>
    <row r="27" s="575" customFormat="true" ht="15.75" hidden="false" customHeight="false" outlineLevel="0" collapsed="false">
      <c r="A27" s="349"/>
      <c r="B27" s="349"/>
      <c r="C27" s="576"/>
      <c r="D27" s="576"/>
      <c r="E27" s="576"/>
      <c r="F27" s="577"/>
    </row>
    <row r="28" s="575" customFormat="true" ht="15.75" hidden="false" customHeight="false" outlineLevel="0" collapsed="false">
      <c r="A28" s="359" t="s">
        <v>96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</row>
    <row r="29" s="575" customFormat="true" ht="15.75" hidden="false" customHeight="false" outlineLevel="0" collapsed="false">
      <c r="A29" s="349"/>
      <c r="B29" s="349"/>
      <c r="C29" s="576"/>
      <c r="D29" s="576"/>
      <c r="E29" s="576"/>
      <c r="F29" s="577"/>
    </row>
    <row r="30" s="575" customFormat="true" ht="15.75" hidden="false" customHeight="false" outlineLevel="0" collapsed="false">
      <c r="A30" s="349" t="s">
        <v>1160</v>
      </c>
      <c r="B30" s="349" t="n">
        <v>0</v>
      </c>
      <c r="C30" s="349" t="n">
        <v>0</v>
      </c>
      <c r="D30" s="349" t="n">
        <v>0</v>
      </c>
      <c r="E30" s="349" t="n">
        <v>0</v>
      </c>
      <c r="F30" s="577" t="n">
        <v>0</v>
      </c>
    </row>
    <row r="31" s="575" customFormat="true" ht="16.5" hidden="false" customHeight="false" outlineLevel="0" collapsed="false">
      <c r="A31" s="357"/>
      <c r="B31" s="349"/>
      <c r="C31" s="576"/>
      <c r="D31" s="576"/>
      <c r="E31" s="576"/>
      <c r="F31" s="577"/>
    </row>
    <row r="32" s="575" customFormat="true" ht="16.5" hidden="false" customHeight="false" outlineLevel="0" collapsed="false">
      <c r="A32" s="362" t="s">
        <v>805</v>
      </c>
      <c r="B32" s="362" t="n">
        <v>1402311</v>
      </c>
      <c r="C32" s="362" t="n">
        <v>0</v>
      </c>
      <c r="D32" s="362" t="n">
        <v>92270</v>
      </c>
      <c r="E32" s="362" t="n">
        <v>13</v>
      </c>
      <c r="F32" s="362" t="n">
        <v>1494594</v>
      </c>
    </row>
    <row r="33" customFormat="false" ht="13.5" hidden="false" customHeight="false" outlineLevel="0" collapsed="false">
      <c r="A33" s="578"/>
    </row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177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154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359" t="s">
        <v>556</v>
      </c>
      <c r="B14" s="350" t="n">
        <v>186525</v>
      </c>
      <c r="C14" s="350" t="n">
        <v>175</v>
      </c>
      <c r="D14" s="350" t="n">
        <v>103659</v>
      </c>
      <c r="E14" s="350" t="n">
        <v>338</v>
      </c>
      <c r="F14" s="350" t="n">
        <v>290697</v>
      </c>
      <c r="G14" s="350" t="n">
        <v>0</v>
      </c>
      <c r="H14" s="350" t="n">
        <v>290697</v>
      </c>
    </row>
    <row r="15" s="575" customFormat="true" ht="15.75" hidden="false" customHeight="false" outlineLevel="0" collapsed="false">
      <c r="A15" s="357"/>
      <c r="B15" s="359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349" t="s">
        <v>800</v>
      </c>
      <c r="B16" s="349" t="n">
        <v>128026</v>
      </c>
      <c r="C16" s="349" t="n">
        <v>175</v>
      </c>
      <c r="D16" s="349" t="n">
        <v>40865</v>
      </c>
      <c r="E16" s="349" t="n">
        <v>338</v>
      </c>
      <c r="F16" s="453" t="n">
        <v>169404</v>
      </c>
      <c r="G16" s="349" t="n">
        <v>0</v>
      </c>
      <c r="H16" s="582" t="n">
        <v>169404</v>
      </c>
    </row>
    <row r="17" s="575" customFormat="true" ht="15.75" hidden="false" customHeight="false" outlineLevel="0" collapsed="false">
      <c r="A17" s="349" t="s">
        <v>801</v>
      </c>
      <c r="B17" s="349" t="n">
        <v>37992</v>
      </c>
      <c r="C17" s="349" t="n">
        <v>0</v>
      </c>
      <c r="D17" s="349" t="n">
        <v>62171</v>
      </c>
      <c r="E17" s="349" t="n">
        <v>0</v>
      </c>
      <c r="F17" s="453" t="n">
        <v>100163</v>
      </c>
      <c r="G17" s="349" t="n">
        <v>0</v>
      </c>
      <c r="H17" s="582" t="n">
        <v>100163</v>
      </c>
    </row>
    <row r="18" s="575" customFormat="true" ht="15.75" hidden="false" customHeight="false" outlineLevel="0" collapsed="false">
      <c r="A18" s="349" t="s">
        <v>802</v>
      </c>
      <c r="B18" s="349" t="n">
        <v>10274</v>
      </c>
      <c r="C18" s="349" t="n">
        <v>0</v>
      </c>
      <c r="D18" s="349" t="n">
        <v>443</v>
      </c>
      <c r="E18" s="349" t="n">
        <v>0</v>
      </c>
      <c r="F18" s="453" t="n">
        <v>10717</v>
      </c>
      <c r="G18" s="349" t="n">
        <v>0</v>
      </c>
      <c r="H18" s="582" t="n">
        <v>10717</v>
      </c>
    </row>
    <row r="19" s="575" customFormat="true" ht="15.75" hidden="false" customHeight="false" outlineLevel="0" collapsed="false">
      <c r="A19" s="349" t="s">
        <v>803</v>
      </c>
      <c r="B19" s="349" t="n">
        <v>10233</v>
      </c>
      <c r="C19" s="349" t="n">
        <v>0</v>
      </c>
      <c r="D19" s="349" t="n">
        <v>180</v>
      </c>
      <c r="E19" s="349" t="n">
        <v>0</v>
      </c>
      <c r="F19" s="453" t="n">
        <v>10413</v>
      </c>
      <c r="G19" s="349" t="n">
        <v>0</v>
      </c>
      <c r="H19" s="582" t="n">
        <v>10413</v>
      </c>
    </row>
    <row r="20" s="575" customFormat="true" ht="15.75" hidden="false" customHeight="false" outlineLevel="0" collapsed="false">
      <c r="A20" s="349"/>
      <c r="B20" s="349"/>
      <c r="C20" s="352"/>
      <c r="D20" s="352"/>
      <c r="E20" s="352"/>
      <c r="F20" s="453"/>
      <c r="G20" s="352"/>
      <c r="H20" s="582"/>
    </row>
    <row r="21" s="575" customFormat="true" ht="15.75" hidden="false" customHeight="false" outlineLevel="0" collapsed="false">
      <c r="A21" s="359" t="s">
        <v>1155</v>
      </c>
      <c r="B21" s="350" t="n">
        <v>38</v>
      </c>
      <c r="C21" s="350" t="n">
        <v>15</v>
      </c>
      <c r="D21" s="350" t="n">
        <v>8905</v>
      </c>
      <c r="E21" s="350" t="n">
        <v>0</v>
      </c>
      <c r="F21" s="350" t="n">
        <v>8958</v>
      </c>
      <c r="G21" s="350" t="n">
        <v>0</v>
      </c>
      <c r="H21" s="350" t="n">
        <v>8958</v>
      </c>
    </row>
    <row r="22" s="575" customFormat="true" ht="15.75" hidden="false" customHeight="false" outlineLevel="0" collapsed="false">
      <c r="A22" s="349"/>
      <c r="B22" s="349"/>
      <c r="C22" s="352"/>
      <c r="D22" s="352"/>
      <c r="E22" s="352"/>
      <c r="F22" s="453"/>
      <c r="G22" s="352"/>
      <c r="H22" s="582"/>
    </row>
    <row r="23" s="575" customFormat="true" ht="15.75" hidden="false" customHeight="false" outlineLevel="0" collapsed="false">
      <c r="A23" s="349" t="s">
        <v>1156</v>
      </c>
      <c r="B23" s="349" t="n">
        <v>38</v>
      </c>
      <c r="C23" s="352" t="n">
        <v>15</v>
      </c>
      <c r="D23" s="352" t="n">
        <v>8905</v>
      </c>
      <c r="E23" s="352" t="n">
        <v>0</v>
      </c>
      <c r="F23" s="453" t="n">
        <v>8958</v>
      </c>
      <c r="G23" s="352" t="n">
        <v>0</v>
      </c>
      <c r="H23" s="582" t="n">
        <v>8958</v>
      </c>
    </row>
    <row r="24" s="575" customFormat="true" ht="15.75" hidden="false" customHeight="false" outlineLevel="0" collapsed="false">
      <c r="A24" s="349" t="s">
        <v>1157</v>
      </c>
      <c r="B24" s="349" t="n">
        <v>0</v>
      </c>
      <c r="C24" s="352" t="n">
        <v>0</v>
      </c>
      <c r="D24" s="352" t="n">
        <v>0</v>
      </c>
      <c r="E24" s="352" t="n">
        <v>0</v>
      </c>
      <c r="F24" s="453" t="n">
        <v>0</v>
      </c>
      <c r="G24" s="352" t="n">
        <v>0</v>
      </c>
      <c r="H24" s="582" t="n">
        <v>0</v>
      </c>
    </row>
    <row r="25" s="575" customFormat="true" ht="15.75" hidden="false" customHeight="false" outlineLevel="0" collapsed="false">
      <c r="A25" s="349" t="s">
        <v>1158</v>
      </c>
      <c r="B25" s="349" t="n">
        <v>0</v>
      </c>
      <c r="C25" s="352" t="n">
        <v>0</v>
      </c>
      <c r="D25" s="352" t="n">
        <v>0</v>
      </c>
      <c r="E25" s="352" t="n">
        <v>0</v>
      </c>
      <c r="F25" s="453" t="n">
        <v>0</v>
      </c>
      <c r="G25" s="352" t="n">
        <v>0</v>
      </c>
      <c r="H25" s="582" t="n">
        <v>0</v>
      </c>
    </row>
    <row r="26" s="575" customFormat="true" ht="15.75" hidden="false" customHeight="false" outlineLevel="0" collapsed="false">
      <c r="A26" s="349"/>
      <c r="B26" s="349"/>
      <c r="C26" s="352"/>
      <c r="D26" s="352"/>
      <c r="E26" s="352"/>
      <c r="F26" s="453"/>
      <c r="G26" s="352"/>
      <c r="H26" s="582"/>
    </row>
    <row r="27" s="575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</row>
    <row r="28" s="575" customFormat="true" ht="15.75" hidden="false" customHeight="false" outlineLevel="0" collapsed="false">
      <c r="A28" s="349"/>
      <c r="B28" s="349"/>
      <c r="C28" s="352"/>
      <c r="D28" s="352"/>
      <c r="E28" s="352"/>
      <c r="F28" s="453"/>
      <c r="G28" s="352"/>
      <c r="H28" s="582"/>
    </row>
    <row r="29" s="575" customFormat="true" ht="15.75" hidden="false" customHeight="false" outlineLevel="0" collapsed="false">
      <c r="A29" s="349" t="s">
        <v>1159</v>
      </c>
      <c r="B29" s="349" t="n">
        <v>0</v>
      </c>
      <c r="C29" s="352" t="n">
        <v>0</v>
      </c>
      <c r="D29" s="352" t="n">
        <v>0</v>
      </c>
      <c r="E29" s="352" t="n">
        <v>0</v>
      </c>
      <c r="F29" s="453" t="n">
        <v>0</v>
      </c>
      <c r="G29" s="352" t="n">
        <v>0</v>
      </c>
      <c r="H29" s="582" t="n">
        <v>0</v>
      </c>
    </row>
    <row r="30" s="575" customFormat="true" ht="15.75" hidden="false" customHeight="false" outlineLevel="0" collapsed="false">
      <c r="A30" s="349"/>
      <c r="B30" s="349"/>
      <c r="C30" s="352"/>
      <c r="D30" s="352"/>
      <c r="E30" s="352"/>
      <c r="F30" s="453"/>
      <c r="G30" s="352"/>
      <c r="H30" s="582"/>
    </row>
    <row r="31" s="575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</row>
    <row r="32" s="575" customFormat="true" ht="15.75" hidden="false" customHeight="false" outlineLevel="0" collapsed="false">
      <c r="A32" s="349"/>
      <c r="B32" s="349"/>
      <c r="C32" s="352"/>
      <c r="D32" s="352"/>
      <c r="E32" s="352"/>
      <c r="F32" s="453"/>
      <c r="G32" s="352"/>
      <c r="H32" s="582"/>
    </row>
    <row r="33" s="575" customFormat="true" ht="15.75" hidden="false" customHeight="false" outlineLevel="0" collapsed="false">
      <c r="A33" s="349" t="s">
        <v>1160</v>
      </c>
      <c r="B33" s="349" t="n">
        <v>0</v>
      </c>
      <c r="C33" s="352" t="n">
        <v>0</v>
      </c>
      <c r="D33" s="352" t="n">
        <v>0</v>
      </c>
      <c r="E33" s="352" t="n">
        <v>0</v>
      </c>
      <c r="F33" s="453" t="n">
        <v>0</v>
      </c>
      <c r="G33" s="352" t="n">
        <v>0</v>
      </c>
      <c r="H33" s="582" t="n">
        <v>0</v>
      </c>
    </row>
    <row r="34" s="575" customFormat="true" ht="16.5" hidden="false" customHeight="false" outlineLevel="0" collapsed="false">
      <c r="A34" s="357"/>
      <c r="B34" s="349"/>
      <c r="C34" s="583"/>
      <c r="D34" s="583"/>
      <c r="E34" s="583"/>
      <c r="F34" s="583"/>
      <c r="G34" s="583"/>
      <c r="H34" s="583"/>
    </row>
    <row r="35" customFormat="false" ht="16.5" hidden="false" customHeight="true" outlineLevel="0" collapsed="false">
      <c r="A35" s="362" t="s">
        <v>805</v>
      </c>
      <c r="B35" s="362" t="n">
        <v>186563</v>
      </c>
      <c r="C35" s="362" t="n">
        <v>190</v>
      </c>
      <c r="D35" s="362" t="n">
        <v>112564</v>
      </c>
      <c r="E35" s="362" t="n">
        <v>338</v>
      </c>
      <c r="F35" s="362" t="n">
        <v>299655</v>
      </c>
      <c r="G35" s="362" t="n">
        <v>0</v>
      </c>
      <c r="H35" s="362" t="n">
        <v>299655</v>
      </c>
    </row>
    <row r="36" customFormat="false" ht="13.5" hidden="false" customHeight="false" outlineLevel="0" collapsed="false">
      <c r="A36" s="137"/>
      <c r="B36" s="138"/>
      <c r="C36" s="138"/>
      <c r="D36" s="138"/>
      <c r="E36" s="138"/>
      <c r="F36" s="139"/>
      <c r="G36" s="138"/>
      <c r="H36" s="138"/>
    </row>
    <row r="37" s="141" customFormat="true" ht="11.25" hidden="false" customHeight="false" outlineLevel="0" collapsed="false">
      <c r="A37" s="140" t="s">
        <v>252</v>
      </c>
      <c r="B37" s="140"/>
      <c r="C37" s="140"/>
      <c r="D37" s="140"/>
      <c r="E37" s="140"/>
      <c r="F37" s="140"/>
      <c r="G37" s="140"/>
      <c r="H37" s="140"/>
    </row>
    <row r="38" s="141" customFormat="true" ht="11.25" hidden="false" customHeight="false" outlineLevel="0" collapsed="false">
      <c r="A38" s="140" t="s">
        <v>39</v>
      </c>
      <c r="B38" s="140"/>
      <c r="C38" s="140"/>
      <c r="D38" s="140"/>
      <c r="E38" s="140"/>
      <c r="F38" s="140"/>
      <c r="G38" s="140"/>
      <c r="H38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12269</v>
      </c>
      <c r="C15" s="585" t="n">
        <v>0</v>
      </c>
      <c r="D15" s="585" t="n">
        <v>5184</v>
      </c>
      <c r="E15" s="585" t="n">
        <v>0</v>
      </c>
      <c r="F15" s="586" t="n">
        <v>17453</v>
      </c>
      <c r="G15" s="585" t="n">
        <v>0</v>
      </c>
      <c r="H15" s="587" t="n">
        <v>17453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66970</v>
      </c>
      <c r="C17" s="585" t="n">
        <v>10</v>
      </c>
      <c r="D17" s="585" t="n">
        <v>17184</v>
      </c>
      <c r="E17" s="585" t="n">
        <v>0</v>
      </c>
      <c r="F17" s="586" t="n">
        <v>84164</v>
      </c>
      <c r="G17" s="585" t="n">
        <v>5329</v>
      </c>
      <c r="H17" s="587" t="n">
        <v>89493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69643</v>
      </c>
      <c r="C20" s="585" t="n">
        <v>20</v>
      </c>
      <c r="D20" s="585" t="n">
        <v>19353</v>
      </c>
      <c r="E20" s="585" t="n">
        <v>0</v>
      </c>
      <c r="F20" s="586" t="n">
        <v>89016</v>
      </c>
      <c r="G20" s="585" t="n">
        <v>5053</v>
      </c>
      <c r="H20" s="587" t="n">
        <v>94069</v>
      </c>
    </row>
    <row r="21" customFormat="false" ht="12.75" hidden="false" customHeight="false" outlineLevel="0" collapsed="false">
      <c r="A21" s="72" t="s">
        <v>201</v>
      </c>
      <c r="B21" s="585" t="n">
        <v>50179</v>
      </c>
      <c r="C21" s="585" t="n">
        <v>0</v>
      </c>
      <c r="D21" s="585" t="n">
        <v>11629</v>
      </c>
      <c r="E21" s="585" t="n">
        <v>0</v>
      </c>
      <c r="F21" s="586" t="n">
        <v>61808</v>
      </c>
      <c r="G21" s="585" t="n">
        <v>19435</v>
      </c>
      <c r="H21" s="587" t="n">
        <v>81243</v>
      </c>
    </row>
    <row r="22" customFormat="false" ht="12.75" hidden="false" customHeight="false" outlineLevel="0" collapsed="false">
      <c r="A22" s="72" t="s">
        <v>202</v>
      </c>
      <c r="B22" s="585" t="n">
        <v>73948</v>
      </c>
      <c r="C22" s="585" t="n">
        <v>18</v>
      </c>
      <c r="D22" s="585" t="n">
        <v>16266</v>
      </c>
      <c r="E22" s="585" t="n">
        <v>0</v>
      </c>
      <c r="F22" s="586" t="n">
        <v>90232</v>
      </c>
      <c r="G22" s="585" t="n">
        <v>6513</v>
      </c>
      <c r="H22" s="587" t="n">
        <v>96745</v>
      </c>
    </row>
    <row r="23" customFormat="false" ht="12.75" hidden="false" customHeight="false" outlineLevel="0" collapsed="false">
      <c r="A23" s="72" t="s">
        <v>203</v>
      </c>
      <c r="B23" s="585" t="n">
        <v>72703</v>
      </c>
      <c r="C23" s="585" t="n">
        <v>18</v>
      </c>
      <c r="D23" s="585" t="n">
        <v>15338</v>
      </c>
      <c r="E23" s="585" t="n">
        <v>0</v>
      </c>
      <c r="F23" s="586" t="n">
        <v>88059</v>
      </c>
      <c r="G23" s="585" t="n">
        <v>6147</v>
      </c>
      <c r="H23" s="587" t="n">
        <v>94206</v>
      </c>
    </row>
    <row r="24" customFormat="false" ht="12.75" hidden="false" customHeight="false" outlineLevel="0" collapsed="false">
      <c r="A24" s="72" t="s">
        <v>204</v>
      </c>
      <c r="B24" s="585" t="n">
        <v>82399</v>
      </c>
      <c r="C24" s="585" t="n">
        <v>17</v>
      </c>
      <c r="D24" s="585" t="n">
        <v>23316</v>
      </c>
      <c r="E24" s="585" t="n">
        <v>0</v>
      </c>
      <c r="F24" s="586" t="n">
        <v>105732</v>
      </c>
      <c r="G24" s="585" t="n">
        <v>6124</v>
      </c>
      <c r="H24" s="587" t="n">
        <v>111856</v>
      </c>
    </row>
    <row r="25" customFormat="false" ht="12.75" hidden="false" customHeight="false" outlineLevel="0" collapsed="false">
      <c r="A25" s="72" t="s">
        <v>205</v>
      </c>
      <c r="B25" s="585" t="n">
        <v>87957</v>
      </c>
      <c r="C25" s="585" t="n">
        <v>9</v>
      </c>
      <c r="D25" s="585" t="n">
        <v>21964</v>
      </c>
      <c r="E25" s="585" t="n">
        <v>0</v>
      </c>
      <c r="F25" s="586" t="n">
        <v>109930</v>
      </c>
      <c r="G25" s="585" t="n">
        <v>5682</v>
      </c>
      <c r="H25" s="587" t="n">
        <v>115612</v>
      </c>
    </row>
    <row r="26" customFormat="false" ht="12.75" hidden="false" customHeight="false" outlineLevel="0" collapsed="false">
      <c r="A26" s="72" t="s">
        <v>206</v>
      </c>
      <c r="B26" s="585" t="n">
        <v>95318</v>
      </c>
      <c r="C26" s="585" t="n">
        <v>16</v>
      </c>
      <c r="D26" s="585" t="n">
        <v>22401</v>
      </c>
      <c r="E26" s="585" t="n">
        <v>0</v>
      </c>
      <c r="F26" s="586" t="n">
        <v>117735</v>
      </c>
      <c r="G26" s="585" t="n">
        <v>5299</v>
      </c>
      <c r="H26" s="587" t="n">
        <v>123034</v>
      </c>
    </row>
    <row r="27" customFormat="false" ht="12.75" hidden="false" customHeight="false" outlineLevel="0" collapsed="false">
      <c r="A27" s="72" t="s">
        <v>207</v>
      </c>
      <c r="B27" s="585" t="n">
        <v>97630</v>
      </c>
      <c r="C27" s="585" t="n">
        <v>19</v>
      </c>
      <c r="D27" s="585" t="n">
        <v>14940</v>
      </c>
      <c r="E27" s="585" t="n">
        <v>0</v>
      </c>
      <c r="F27" s="586" t="n">
        <v>112589</v>
      </c>
      <c r="G27" s="585" t="n">
        <v>4849</v>
      </c>
      <c r="H27" s="587" t="n">
        <v>117438</v>
      </c>
    </row>
    <row r="28" customFormat="false" ht="12.75" hidden="false" customHeight="false" outlineLevel="0" collapsed="false">
      <c r="A28" s="72" t="s">
        <v>208</v>
      </c>
      <c r="B28" s="585" t="n">
        <v>112048</v>
      </c>
      <c r="C28" s="585" t="n">
        <v>40</v>
      </c>
      <c r="D28" s="585" t="n">
        <v>24576</v>
      </c>
      <c r="E28" s="585" t="n">
        <v>0</v>
      </c>
      <c r="F28" s="586" t="n">
        <v>136664</v>
      </c>
      <c r="G28" s="585" t="n">
        <v>4446</v>
      </c>
      <c r="H28" s="587" t="n">
        <v>141110</v>
      </c>
    </row>
    <row r="29" customFormat="false" ht="12.75" hidden="false" customHeight="false" outlineLevel="0" collapsed="false">
      <c r="A29" s="72" t="s">
        <v>209</v>
      </c>
      <c r="B29" s="585" t="n">
        <v>115161</v>
      </c>
      <c r="C29" s="585" t="n">
        <v>57</v>
      </c>
      <c r="D29" s="585" t="n">
        <v>31060</v>
      </c>
      <c r="E29" s="585" t="n">
        <v>0</v>
      </c>
      <c r="F29" s="586" t="n">
        <v>146278</v>
      </c>
      <c r="G29" s="585" t="n">
        <v>4105</v>
      </c>
      <c r="H29" s="587" t="n">
        <v>150383</v>
      </c>
    </row>
    <row r="30" customFormat="false" ht="12.75" hidden="false" customHeight="false" outlineLevel="0" collapsed="false">
      <c r="A30" s="72" t="s">
        <v>210</v>
      </c>
      <c r="B30" s="585" t="n">
        <v>124798</v>
      </c>
      <c r="C30" s="585" t="n">
        <v>75</v>
      </c>
      <c r="D30" s="585" t="n">
        <v>32511</v>
      </c>
      <c r="E30" s="585" t="n">
        <v>0</v>
      </c>
      <c r="F30" s="586" t="n">
        <v>157384</v>
      </c>
      <c r="G30" s="585" t="n">
        <v>3658</v>
      </c>
      <c r="H30" s="587" t="n">
        <v>161042</v>
      </c>
    </row>
    <row r="31" customFormat="false" ht="12.75" hidden="false" customHeight="false" outlineLevel="0" collapsed="false">
      <c r="A31" s="72" t="s">
        <v>211</v>
      </c>
      <c r="B31" s="585" t="n">
        <v>142635</v>
      </c>
      <c r="C31" s="585" t="n">
        <v>72</v>
      </c>
      <c r="D31" s="585" t="n">
        <v>20802</v>
      </c>
      <c r="E31" s="585" t="n">
        <v>0</v>
      </c>
      <c r="F31" s="586" t="n">
        <v>163509</v>
      </c>
      <c r="G31" s="585" t="n">
        <v>3281</v>
      </c>
      <c r="H31" s="587" t="n">
        <v>166790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151912</v>
      </c>
      <c r="C34" s="585" t="n">
        <v>72</v>
      </c>
      <c r="D34" s="585" t="n">
        <v>35417</v>
      </c>
      <c r="E34" s="585" t="n">
        <v>0</v>
      </c>
      <c r="F34" s="586" t="n">
        <v>187401</v>
      </c>
      <c r="G34" s="585" t="n">
        <v>2895</v>
      </c>
      <c r="H34" s="587" t="n">
        <v>190296</v>
      </c>
    </row>
    <row r="35" customFormat="false" ht="12.75" hidden="false" customHeight="false" outlineLevel="0" collapsed="false">
      <c r="A35" s="72" t="s">
        <v>201</v>
      </c>
      <c r="B35" s="585" t="n">
        <v>168502</v>
      </c>
      <c r="C35" s="585" t="n">
        <v>71</v>
      </c>
      <c r="D35" s="585" t="n">
        <v>33836</v>
      </c>
      <c r="E35" s="585" t="n">
        <v>0</v>
      </c>
      <c r="F35" s="586" t="n">
        <v>202409</v>
      </c>
      <c r="G35" s="585" t="n">
        <v>2518</v>
      </c>
      <c r="H35" s="587" t="n">
        <v>204927</v>
      </c>
    </row>
    <row r="36" customFormat="false" ht="12.75" hidden="false" customHeight="false" outlineLevel="0" collapsed="false">
      <c r="A36" s="72" t="s">
        <v>202</v>
      </c>
      <c r="B36" s="585" t="n">
        <v>187956</v>
      </c>
      <c r="C36" s="585" t="n">
        <v>66</v>
      </c>
      <c r="D36" s="585" t="n">
        <v>33345</v>
      </c>
      <c r="E36" s="585" t="n">
        <v>0</v>
      </c>
      <c r="F36" s="586" t="n">
        <v>221367</v>
      </c>
      <c r="G36" s="585" t="n">
        <v>2114</v>
      </c>
      <c r="H36" s="587" t="n">
        <v>223481</v>
      </c>
    </row>
    <row r="37" customFormat="false" ht="12.75" hidden="false" customHeight="false" outlineLevel="0" collapsed="false">
      <c r="A37" s="72" t="s">
        <v>203</v>
      </c>
      <c r="B37" s="585" t="n">
        <v>201261</v>
      </c>
      <c r="C37" s="585" t="n">
        <v>76</v>
      </c>
      <c r="D37" s="585" t="n">
        <v>36272</v>
      </c>
      <c r="E37" s="585" t="n">
        <v>0</v>
      </c>
      <c r="F37" s="586" t="n">
        <v>237609</v>
      </c>
      <c r="G37" s="585" t="n">
        <v>1879</v>
      </c>
      <c r="H37" s="587" t="n">
        <v>239488</v>
      </c>
    </row>
    <row r="38" customFormat="false" ht="12.75" hidden="false" customHeight="false" outlineLevel="0" collapsed="false">
      <c r="A38" s="72" t="s">
        <v>204</v>
      </c>
      <c r="B38" s="585" t="n">
        <v>218990</v>
      </c>
      <c r="C38" s="585" t="n">
        <v>80</v>
      </c>
      <c r="D38" s="585" t="n">
        <v>37983</v>
      </c>
      <c r="E38" s="585" t="n">
        <v>0</v>
      </c>
      <c r="F38" s="586" t="n">
        <v>257053</v>
      </c>
      <c r="G38" s="585" t="n">
        <v>1572</v>
      </c>
      <c r="H38" s="587" t="n">
        <v>258625</v>
      </c>
    </row>
    <row r="39" customFormat="false" ht="12.75" hidden="false" customHeight="false" outlineLevel="0" collapsed="false">
      <c r="A39" s="72" t="s">
        <v>205</v>
      </c>
      <c r="B39" s="585" t="n">
        <v>243586</v>
      </c>
      <c r="C39" s="585" t="n">
        <v>89</v>
      </c>
      <c r="D39" s="585" t="n">
        <v>36031</v>
      </c>
      <c r="E39" s="585" t="n">
        <v>0</v>
      </c>
      <c r="F39" s="586" t="n">
        <v>279706</v>
      </c>
      <c r="G39" s="585" t="n">
        <v>1344</v>
      </c>
      <c r="H39" s="587" t="n">
        <v>281050</v>
      </c>
    </row>
    <row r="40" customFormat="false" ht="12.75" hidden="false" customHeight="false" outlineLevel="0" collapsed="false">
      <c r="A40" s="72" t="s">
        <v>206</v>
      </c>
      <c r="B40" s="585" t="n">
        <v>256218</v>
      </c>
      <c r="C40" s="585" t="n">
        <v>92</v>
      </c>
      <c r="D40" s="585" t="n">
        <v>40875</v>
      </c>
      <c r="E40" s="585" t="n">
        <v>0</v>
      </c>
      <c r="F40" s="586" t="n">
        <v>297185</v>
      </c>
      <c r="G40" s="585" t="n">
        <v>1135</v>
      </c>
      <c r="H40" s="587" t="n">
        <v>298320</v>
      </c>
    </row>
    <row r="41" customFormat="false" ht="12.75" hidden="false" customHeight="false" outlineLevel="0" collapsed="false">
      <c r="A41" s="72" t="s">
        <v>207</v>
      </c>
      <c r="B41" s="585" t="n">
        <v>281093</v>
      </c>
      <c r="C41" s="585" t="n">
        <v>85</v>
      </c>
      <c r="D41" s="585" t="n">
        <v>43340</v>
      </c>
      <c r="E41" s="585" t="n">
        <v>0</v>
      </c>
      <c r="F41" s="586" t="n">
        <v>324518</v>
      </c>
      <c r="G41" s="585" t="n">
        <v>0</v>
      </c>
      <c r="H41" s="587" t="n">
        <v>324518</v>
      </c>
    </row>
    <row r="42" customFormat="false" ht="12.75" hidden="false" customHeight="false" outlineLevel="0" collapsed="false">
      <c r="A42" s="72" t="s">
        <v>208</v>
      </c>
      <c r="B42" s="585" t="n">
        <v>319432</v>
      </c>
      <c r="C42" s="585" t="n">
        <v>82</v>
      </c>
      <c r="D42" s="585" t="n">
        <v>38707</v>
      </c>
      <c r="E42" s="585" t="n">
        <v>0</v>
      </c>
      <c r="F42" s="586" t="n">
        <v>358221</v>
      </c>
      <c r="G42" s="585" t="n">
        <v>0</v>
      </c>
      <c r="H42" s="587" t="n">
        <v>358221</v>
      </c>
    </row>
    <row r="43" customFormat="false" ht="12.75" hidden="false" customHeight="false" outlineLevel="0" collapsed="false">
      <c r="A43" s="72" t="s">
        <v>209</v>
      </c>
      <c r="B43" s="585" t="n">
        <v>334047</v>
      </c>
      <c r="C43" s="585" t="n">
        <v>80</v>
      </c>
      <c r="D43" s="585" t="n">
        <v>49969</v>
      </c>
      <c r="E43" s="585" t="n">
        <v>0</v>
      </c>
      <c r="F43" s="586" t="n">
        <v>384096</v>
      </c>
      <c r="G43" s="585" t="n">
        <v>0</v>
      </c>
      <c r="H43" s="587" t="n">
        <v>384096</v>
      </c>
    </row>
    <row r="44" customFormat="false" ht="12.75" hidden="false" customHeight="false" outlineLevel="0" collapsed="false">
      <c r="A44" s="72" t="s">
        <v>210</v>
      </c>
      <c r="B44" s="585" t="n">
        <v>355570</v>
      </c>
      <c r="C44" s="585" t="n">
        <v>86</v>
      </c>
      <c r="D44" s="585" t="n">
        <v>53768</v>
      </c>
      <c r="E44" s="585" t="n">
        <v>0</v>
      </c>
      <c r="F44" s="586" t="n">
        <v>409424</v>
      </c>
      <c r="G44" s="585" t="n">
        <v>0</v>
      </c>
      <c r="H44" s="587" t="n">
        <v>409424</v>
      </c>
    </row>
    <row r="45" customFormat="false" ht="12.75" hidden="false" customHeight="false" outlineLevel="0" collapsed="false">
      <c r="A45" s="72" t="s">
        <v>211</v>
      </c>
      <c r="B45" s="585" t="n">
        <v>375212</v>
      </c>
      <c r="C45" s="585" t="n">
        <v>134</v>
      </c>
      <c r="D45" s="585" t="n">
        <v>49775</v>
      </c>
      <c r="E45" s="585" t="n">
        <v>0</v>
      </c>
      <c r="F45" s="586" t="n">
        <v>425121</v>
      </c>
      <c r="G45" s="585" t="n">
        <v>0</v>
      </c>
      <c r="H45" s="587" t="n">
        <v>425121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379228</v>
      </c>
      <c r="C48" s="585" t="n">
        <v>143</v>
      </c>
      <c r="D48" s="585" t="n">
        <v>53638</v>
      </c>
      <c r="E48" s="585" t="n">
        <v>0</v>
      </c>
      <c r="F48" s="586" t="n">
        <v>433009</v>
      </c>
      <c r="G48" s="585" t="n">
        <v>0</v>
      </c>
      <c r="H48" s="587" t="n">
        <v>433009</v>
      </c>
    </row>
    <row r="49" customFormat="false" ht="12.75" hidden="false" customHeight="false" outlineLevel="0" collapsed="false">
      <c r="A49" s="72" t="s">
        <v>201</v>
      </c>
      <c r="B49" s="585" t="n">
        <v>382245</v>
      </c>
      <c r="C49" s="585" t="n">
        <v>132</v>
      </c>
      <c r="D49" s="585" t="n">
        <v>58541</v>
      </c>
      <c r="E49" s="585" t="n">
        <v>24</v>
      </c>
      <c r="F49" s="586" t="n">
        <v>440942</v>
      </c>
      <c r="G49" s="585" t="n">
        <v>0</v>
      </c>
      <c r="H49" s="587" t="n">
        <v>440942</v>
      </c>
    </row>
    <row r="50" customFormat="false" ht="12.75" hidden="false" customHeight="false" outlineLevel="0" collapsed="false">
      <c r="A50" s="72" t="s">
        <v>202</v>
      </c>
      <c r="B50" s="585" t="n">
        <v>386520</v>
      </c>
      <c r="C50" s="585" t="n">
        <v>141</v>
      </c>
      <c r="D50" s="585" t="n">
        <v>54258</v>
      </c>
      <c r="E50" s="585" t="n">
        <v>136</v>
      </c>
      <c r="F50" s="586" t="n">
        <v>441055</v>
      </c>
      <c r="G50" s="585" t="n">
        <v>0</v>
      </c>
      <c r="H50" s="587" t="n">
        <v>441055</v>
      </c>
    </row>
    <row r="51" customFormat="false" ht="12.75" hidden="false" customHeight="false" outlineLevel="0" collapsed="false">
      <c r="A51" s="72" t="s">
        <v>203</v>
      </c>
      <c r="B51" s="585" t="n">
        <v>383584</v>
      </c>
      <c r="C51" s="585" t="n">
        <v>159</v>
      </c>
      <c r="D51" s="585" t="n">
        <v>62438</v>
      </c>
      <c r="E51" s="585" t="n">
        <v>211</v>
      </c>
      <c r="F51" s="586" t="n">
        <v>446392</v>
      </c>
      <c r="G51" s="585" t="n">
        <v>0</v>
      </c>
      <c r="H51" s="587" t="n">
        <v>446392</v>
      </c>
    </row>
    <row r="52" customFormat="false" ht="12.75" hidden="false" customHeight="false" outlineLevel="0" collapsed="false">
      <c r="A52" s="72" t="s">
        <v>204</v>
      </c>
      <c r="B52" s="585" t="n">
        <v>387120</v>
      </c>
      <c r="C52" s="585" t="n">
        <v>199</v>
      </c>
      <c r="D52" s="585" t="n">
        <v>60641</v>
      </c>
      <c r="E52" s="585" t="n">
        <v>317</v>
      </c>
      <c r="F52" s="586" t="n">
        <v>448277</v>
      </c>
      <c r="G52" s="585" t="n">
        <v>0</v>
      </c>
      <c r="H52" s="587" t="n">
        <v>448277</v>
      </c>
    </row>
    <row r="53" customFormat="false" ht="12.75" hidden="false" customHeight="false" outlineLevel="0" collapsed="false">
      <c r="A53" s="72" t="s">
        <v>205</v>
      </c>
      <c r="B53" s="585" t="n">
        <v>381573</v>
      </c>
      <c r="C53" s="585" t="n">
        <v>291</v>
      </c>
      <c r="D53" s="585" t="n">
        <v>67066</v>
      </c>
      <c r="E53" s="585" t="n">
        <v>348</v>
      </c>
      <c r="F53" s="586" t="n">
        <v>449278</v>
      </c>
      <c r="G53" s="585" t="n">
        <v>0</v>
      </c>
      <c r="H53" s="587" t="n">
        <v>449278</v>
      </c>
    </row>
    <row r="54" customFormat="false" ht="12.75" hidden="false" customHeight="false" outlineLevel="0" collapsed="false">
      <c r="A54" s="72" t="s">
        <v>206</v>
      </c>
      <c r="B54" s="585" t="n">
        <v>355746</v>
      </c>
      <c r="C54" s="585" t="n">
        <v>321</v>
      </c>
      <c r="D54" s="585" t="n">
        <v>80296</v>
      </c>
      <c r="E54" s="585" t="n">
        <v>348</v>
      </c>
      <c r="F54" s="586" t="n">
        <v>436711</v>
      </c>
      <c r="G54" s="585" t="n">
        <v>0</v>
      </c>
      <c r="H54" s="587" t="n">
        <v>436711</v>
      </c>
    </row>
    <row r="55" customFormat="false" ht="12.75" hidden="false" customHeight="false" outlineLevel="0" collapsed="false">
      <c r="A55" s="72" t="s">
        <v>207</v>
      </c>
      <c r="B55" s="585" t="n">
        <v>336099</v>
      </c>
      <c r="C55" s="585" t="n">
        <v>313</v>
      </c>
      <c r="D55" s="585" t="n">
        <v>86280</v>
      </c>
      <c r="E55" s="585" t="n">
        <v>349</v>
      </c>
      <c r="F55" s="586" t="n">
        <v>423041</v>
      </c>
      <c r="G55" s="585" t="n">
        <v>0</v>
      </c>
      <c r="H55" s="587" t="n">
        <v>423041</v>
      </c>
    </row>
    <row r="56" customFormat="false" ht="12.75" hidden="false" customHeight="false" outlineLevel="0" collapsed="false">
      <c r="A56" s="72" t="s">
        <v>208</v>
      </c>
      <c r="B56" s="585" t="n">
        <v>318750</v>
      </c>
      <c r="C56" s="585" t="n">
        <v>389</v>
      </c>
      <c r="D56" s="585" t="n">
        <v>92216</v>
      </c>
      <c r="E56" s="585" t="n">
        <v>349</v>
      </c>
      <c r="F56" s="586" t="n">
        <v>411704</v>
      </c>
      <c r="G56" s="585" t="n">
        <v>0</v>
      </c>
      <c r="H56" s="587" t="n">
        <v>411704</v>
      </c>
    </row>
    <row r="57" customFormat="false" ht="12.75" hidden="false" customHeight="false" outlineLevel="0" collapsed="false">
      <c r="A57" s="72" t="s">
        <v>209</v>
      </c>
      <c r="B57" s="585" t="n">
        <v>300221</v>
      </c>
      <c r="C57" s="585" t="n">
        <v>361</v>
      </c>
      <c r="D57" s="585" t="n">
        <v>95119</v>
      </c>
      <c r="E57" s="585" t="n">
        <v>346</v>
      </c>
      <c r="F57" s="586" t="n">
        <v>396047</v>
      </c>
      <c r="G57" s="585" t="n">
        <v>0</v>
      </c>
      <c r="H57" s="587" t="n">
        <v>396047</v>
      </c>
    </row>
    <row r="58" customFormat="false" ht="12.75" hidden="false" customHeight="false" outlineLevel="0" collapsed="false">
      <c r="A58" s="72" t="s">
        <v>210</v>
      </c>
      <c r="B58" s="585" t="n">
        <v>285127</v>
      </c>
      <c r="C58" s="585" t="n">
        <v>369</v>
      </c>
      <c r="D58" s="585" t="n">
        <v>100483</v>
      </c>
      <c r="E58" s="585" t="n">
        <v>346</v>
      </c>
      <c r="F58" s="586" t="n">
        <v>386325</v>
      </c>
      <c r="G58" s="585" t="n">
        <v>0</v>
      </c>
      <c r="H58" s="587" t="n">
        <v>386325</v>
      </c>
    </row>
    <row r="59" customFormat="false" ht="12.75" hidden="false" customHeight="false" outlineLevel="0" collapsed="false">
      <c r="A59" s="72" t="s">
        <v>211</v>
      </c>
      <c r="B59" s="585" t="n">
        <v>275236</v>
      </c>
      <c r="C59" s="585" t="n">
        <v>443</v>
      </c>
      <c r="D59" s="585" t="n">
        <v>100468</v>
      </c>
      <c r="E59" s="585" t="n">
        <v>332</v>
      </c>
      <c r="F59" s="586" t="n">
        <v>376479</v>
      </c>
      <c r="G59" s="585" t="n">
        <v>0</v>
      </c>
      <c r="H59" s="587" t="n">
        <v>376479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262784</v>
      </c>
      <c r="C62" s="585" t="n">
        <v>430</v>
      </c>
      <c r="D62" s="585" t="n">
        <v>93984</v>
      </c>
      <c r="E62" s="585" t="n">
        <v>360</v>
      </c>
      <c r="F62" s="586" t="n">
        <v>357558</v>
      </c>
      <c r="G62" s="585" t="n">
        <v>0</v>
      </c>
      <c r="H62" s="587" t="n">
        <v>357558</v>
      </c>
    </row>
    <row r="63" customFormat="false" ht="12.75" hidden="false" customHeight="false" outlineLevel="0" collapsed="false">
      <c r="A63" s="72" t="s">
        <v>201</v>
      </c>
      <c r="B63" s="585" t="n">
        <v>246824</v>
      </c>
      <c r="C63" s="585" t="n">
        <v>430</v>
      </c>
      <c r="D63" s="585" t="n">
        <v>96849</v>
      </c>
      <c r="E63" s="585" t="n">
        <v>360</v>
      </c>
      <c r="F63" s="586" t="n">
        <v>344463</v>
      </c>
      <c r="G63" s="585" t="n">
        <v>0</v>
      </c>
      <c r="H63" s="587" t="n">
        <v>344463</v>
      </c>
    </row>
    <row r="64" customFormat="false" ht="12.75" hidden="false" customHeight="false" outlineLevel="0" collapsed="false">
      <c r="A64" s="72" t="s">
        <v>202</v>
      </c>
      <c r="B64" s="585" t="n">
        <v>235599</v>
      </c>
      <c r="C64" s="585" t="n">
        <v>397</v>
      </c>
      <c r="D64" s="585" t="n">
        <v>99945</v>
      </c>
      <c r="E64" s="585" t="n">
        <v>348</v>
      </c>
      <c r="F64" s="586" t="n">
        <v>336289</v>
      </c>
      <c r="G64" s="585" t="n">
        <v>0</v>
      </c>
      <c r="H64" s="587" t="n">
        <v>336289</v>
      </c>
    </row>
    <row r="65" customFormat="false" ht="12.75" hidden="false" customHeight="false" outlineLevel="0" collapsed="false">
      <c r="A65" s="72" t="s">
        <v>203</v>
      </c>
      <c r="B65" s="585" t="n">
        <v>223691</v>
      </c>
      <c r="C65" s="585" t="n">
        <v>392</v>
      </c>
      <c r="D65" s="585" t="n">
        <v>97632</v>
      </c>
      <c r="E65" s="585" t="n">
        <v>340</v>
      </c>
      <c r="F65" s="586" t="n">
        <v>322055</v>
      </c>
      <c r="G65" s="585" t="n">
        <v>0</v>
      </c>
      <c r="H65" s="587" t="n">
        <v>322055</v>
      </c>
    </row>
    <row r="66" customFormat="false" ht="12.75" hidden="false" customHeight="false" outlineLevel="0" collapsed="false">
      <c r="A66" s="72" t="s">
        <v>204</v>
      </c>
      <c r="B66" s="585" t="n">
        <v>206580</v>
      </c>
      <c r="C66" s="585" t="n">
        <v>322</v>
      </c>
      <c r="D66" s="585" t="n">
        <v>102042</v>
      </c>
      <c r="E66" s="585" t="n">
        <v>340</v>
      </c>
      <c r="F66" s="586" t="n">
        <v>309284</v>
      </c>
      <c r="G66" s="585" t="n">
        <v>0</v>
      </c>
      <c r="H66" s="587" t="n">
        <v>309284</v>
      </c>
    </row>
    <row r="67" customFormat="false" ht="12.75" hidden="false" customHeight="false" outlineLevel="0" collapsed="false">
      <c r="A67" s="72" t="s">
        <v>205</v>
      </c>
      <c r="B67" s="585" t="n">
        <v>194301</v>
      </c>
      <c r="C67" s="585" t="n">
        <v>271</v>
      </c>
      <c r="D67" s="585" t="n">
        <v>110251</v>
      </c>
      <c r="E67" s="585" t="n">
        <v>338</v>
      </c>
      <c r="F67" s="586" t="n">
        <v>305161</v>
      </c>
      <c r="G67" s="585" t="n">
        <v>0</v>
      </c>
      <c r="H67" s="587" t="n">
        <v>305161</v>
      </c>
    </row>
    <row r="68" customFormat="false" ht="12.75" hidden="false" customHeight="false" outlineLevel="0" collapsed="false">
      <c r="A68" s="72" t="s">
        <v>206</v>
      </c>
      <c r="B68" s="585" t="n">
        <v>186563</v>
      </c>
      <c r="C68" s="585" t="n">
        <v>190</v>
      </c>
      <c r="D68" s="585" t="n">
        <v>112564</v>
      </c>
      <c r="E68" s="585" t="n">
        <v>338</v>
      </c>
      <c r="F68" s="586" t="n">
        <v>299655</v>
      </c>
      <c r="G68" s="585" t="n">
        <v>0</v>
      </c>
      <c r="H68" s="587" t="n">
        <v>299655</v>
      </c>
    </row>
    <row r="69" customFormat="false" ht="13.5" hidden="false" customHeight="false" outlineLevel="0" collapsed="false">
      <c r="A69" s="93"/>
      <c r="B69" s="588"/>
      <c r="C69" s="588"/>
      <c r="D69" s="588"/>
      <c r="E69" s="588"/>
      <c r="F69" s="589"/>
      <c r="G69" s="588"/>
      <c r="H69" s="590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9"/>
      <c r="G70" s="138"/>
      <c r="H70" s="138"/>
    </row>
    <row r="71" s="141" customFormat="true" ht="11.25" hidden="false" customHeight="false" outlineLevel="0" collapsed="false">
      <c r="A71" s="140" t="s">
        <v>252</v>
      </c>
      <c r="B71" s="140"/>
      <c r="C71" s="140"/>
      <c r="D71" s="140"/>
      <c r="E71" s="140"/>
      <c r="F71" s="140"/>
      <c r="G71" s="140"/>
      <c r="H71" s="140"/>
    </row>
    <row r="72" s="141" customFormat="true" ht="11.25" hidden="false" customHeight="false" outlineLevel="0" collapsed="false">
      <c r="A72" s="96" t="s">
        <v>39</v>
      </c>
      <c r="B72" s="140"/>
      <c r="C72" s="140"/>
      <c r="D72" s="140"/>
      <c r="E72" s="140"/>
      <c r="F72" s="140"/>
      <c r="G72" s="140"/>
      <c r="H72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23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37984</v>
      </c>
      <c r="C15" s="132" t="n">
        <v>600</v>
      </c>
      <c r="D15" s="132" t="n">
        <v>12620</v>
      </c>
      <c r="E15" s="132" t="n">
        <v>1442</v>
      </c>
      <c r="F15" s="133" t="n">
        <v>252646</v>
      </c>
      <c r="G15" s="132" t="n">
        <v>0</v>
      </c>
      <c r="H15" s="134" t="n">
        <v>25264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625768</v>
      </c>
      <c r="C17" s="132" t="n">
        <v>262</v>
      </c>
      <c r="D17" s="132" t="n">
        <v>29778</v>
      </c>
      <c r="E17" s="132" t="n">
        <v>154</v>
      </c>
      <c r="F17" s="133" t="n">
        <v>655962</v>
      </c>
      <c r="G17" s="132" t="n">
        <v>22671</v>
      </c>
      <c r="H17" s="134" t="n">
        <v>678633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724710</v>
      </c>
      <c r="C20" s="132" t="n">
        <v>299</v>
      </c>
      <c r="D20" s="132" t="n">
        <v>34036</v>
      </c>
      <c r="E20" s="132" t="n">
        <v>188</v>
      </c>
      <c r="F20" s="133" t="n">
        <v>759233</v>
      </c>
      <c r="G20" s="132" t="n">
        <v>28238</v>
      </c>
      <c r="H20" s="134" t="n">
        <v>787471</v>
      </c>
    </row>
    <row r="21" customFormat="false" ht="12.75" hidden="false" customHeight="false" outlineLevel="0" collapsed="false">
      <c r="A21" s="72" t="s">
        <v>201</v>
      </c>
      <c r="B21" s="132" t="n">
        <v>733071</v>
      </c>
      <c r="C21" s="132" t="n">
        <v>385</v>
      </c>
      <c r="D21" s="132" t="n">
        <v>31570</v>
      </c>
      <c r="E21" s="132" t="n">
        <v>186</v>
      </c>
      <c r="F21" s="133" t="n">
        <v>765212</v>
      </c>
      <c r="G21" s="132" t="n">
        <v>42372</v>
      </c>
      <c r="H21" s="134" t="n">
        <v>807584</v>
      </c>
    </row>
    <row r="22" customFormat="false" ht="12.75" hidden="false" customHeight="false" outlineLevel="0" collapsed="false">
      <c r="A22" s="72" t="s">
        <v>202</v>
      </c>
      <c r="B22" s="132" t="n">
        <v>801468</v>
      </c>
      <c r="C22" s="132" t="n">
        <v>351</v>
      </c>
      <c r="D22" s="132" t="n">
        <v>33718</v>
      </c>
      <c r="E22" s="132" t="n">
        <v>244</v>
      </c>
      <c r="F22" s="133" t="n">
        <v>835781</v>
      </c>
      <c r="G22" s="132" t="n">
        <v>30069</v>
      </c>
      <c r="H22" s="134" t="n">
        <v>865850</v>
      </c>
    </row>
    <row r="23" customFormat="false" ht="12.75" hidden="false" customHeight="false" outlineLevel="0" collapsed="false">
      <c r="A23" s="72" t="s">
        <v>203</v>
      </c>
      <c r="B23" s="132" t="n">
        <v>878589</v>
      </c>
      <c r="C23" s="132" t="n">
        <v>337</v>
      </c>
      <c r="D23" s="132" t="n">
        <v>36995</v>
      </c>
      <c r="E23" s="132" t="n">
        <v>246</v>
      </c>
      <c r="F23" s="133" t="n">
        <v>916167</v>
      </c>
      <c r="G23" s="132" t="n">
        <v>24791</v>
      </c>
      <c r="H23" s="134" t="n">
        <v>940958</v>
      </c>
    </row>
    <row r="24" customFormat="false" ht="12.75" hidden="false" customHeight="false" outlineLevel="0" collapsed="false">
      <c r="A24" s="72" t="s">
        <v>204</v>
      </c>
      <c r="B24" s="132" t="n">
        <v>971304</v>
      </c>
      <c r="C24" s="132" t="n">
        <v>307</v>
      </c>
      <c r="D24" s="132" t="n">
        <v>43298</v>
      </c>
      <c r="E24" s="132" t="n">
        <v>274</v>
      </c>
      <c r="F24" s="133" t="n">
        <v>1015183</v>
      </c>
      <c r="G24" s="132" t="n">
        <v>24527</v>
      </c>
      <c r="H24" s="134" t="n">
        <v>1039710</v>
      </c>
    </row>
    <row r="25" customFormat="false" ht="12.75" hidden="false" customHeight="false" outlineLevel="0" collapsed="false">
      <c r="A25" s="72" t="s">
        <v>205</v>
      </c>
      <c r="B25" s="132" t="n">
        <v>979753</v>
      </c>
      <c r="C25" s="132" t="n">
        <v>415</v>
      </c>
      <c r="D25" s="132" t="n">
        <v>42605</v>
      </c>
      <c r="E25" s="132" t="n">
        <v>281</v>
      </c>
      <c r="F25" s="133" t="n">
        <v>1023054</v>
      </c>
      <c r="G25" s="132" t="n">
        <v>23939</v>
      </c>
      <c r="H25" s="134" t="n">
        <v>1046993</v>
      </c>
    </row>
    <row r="26" customFormat="false" ht="12.75" hidden="false" customHeight="false" outlineLevel="0" collapsed="false">
      <c r="A26" s="72" t="s">
        <v>206</v>
      </c>
      <c r="B26" s="132" t="n">
        <v>1039659</v>
      </c>
      <c r="C26" s="132" t="n">
        <v>450</v>
      </c>
      <c r="D26" s="132" t="n">
        <v>45237</v>
      </c>
      <c r="E26" s="132" t="n">
        <v>277</v>
      </c>
      <c r="F26" s="133" t="n">
        <v>1085623</v>
      </c>
      <c r="G26" s="132" t="n">
        <v>22818</v>
      </c>
      <c r="H26" s="134" t="n">
        <v>1108441</v>
      </c>
    </row>
    <row r="27" customFormat="false" ht="12.75" hidden="false" customHeight="false" outlineLevel="0" collapsed="false">
      <c r="A27" s="72" t="s">
        <v>207</v>
      </c>
      <c r="B27" s="132" t="n">
        <v>1078693</v>
      </c>
      <c r="C27" s="132" t="n">
        <v>423</v>
      </c>
      <c r="D27" s="132" t="n">
        <v>46885</v>
      </c>
      <c r="E27" s="132" t="n">
        <v>316</v>
      </c>
      <c r="F27" s="133" t="n">
        <v>1126317</v>
      </c>
      <c r="G27" s="132" t="n">
        <v>22358</v>
      </c>
      <c r="H27" s="134" t="n">
        <v>1148675</v>
      </c>
    </row>
    <row r="28" customFormat="false" ht="12.75" hidden="false" customHeight="false" outlineLevel="0" collapsed="false">
      <c r="A28" s="72" t="s">
        <v>208</v>
      </c>
      <c r="B28" s="132" t="n">
        <v>1150767</v>
      </c>
      <c r="C28" s="132" t="n">
        <v>366</v>
      </c>
      <c r="D28" s="132" t="n">
        <v>47728</v>
      </c>
      <c r="E28" s="132" t="n">
        <v>205</v>
      </c>
      <c r="F28" s="133" t="n">
        <v>1199066</v>
      </c>
      <c r="G28" s="132" t="n">
        <v>23455</v>
      </c>
      <c r="H28" s="134" t="n">
        <v>1222521</v>
      </c>
    </row>
    <row r="29" customFormat="false" ht="12.75" hidden="false" customHeight="false" outlineLevel="0" collapsed="false">
      <c r="A29" s="72" t="s">
        <v>209</v>
      </c>
      <c r="B29" s="132" t="n">
        <v>1192258</v>
      </c>
      <c r="C29" s="132" t="n">
        <v>302</v>
      </c>
      <c r="D29" s="132" t="n">
        <v>56792</v>
      </c>
      <c r="E29" s="132" t="n">
        <v>205</v>
      </c>
      <c r="F29" s="133" t="n">
        <v>1249557</v>
      </c>
      <c r="G29" s="132" t="n">
        <v>23114</v>
      </c>
      <c r="H29" s="134" t="n">
        <v>1272671</v>
      </c>
    </row>
    <row r="30" customFormat="false" ht="12.75" hidden="false" customHeight="false" outlineLevel="0" collapsed="false">
      <c r="A30" s="72" t="s">
        <v>210</v>
      </c>
      <c r="B30" s="132" t="n">
        <v>1311171</v>
      </c>
      <c r="C30" s="132" t="n">
        <v>280</v>
      </c>
      <c r="D30" s="132" t="n">
        <v>59568</v>
      </c>
      <c r="E30" s="132" t="n">
        <v>249</v>
      </c>
      <c r="F30" s="133" t="n">
        <v>1371268</v>
      </c>
      <c r="G30" s="132" t="n">
        <v>23335</v>
      </c>
      <c r="H30" s="134" t="n">
        <v>1394603</v>
      </c>
    </row>
    <row r="31" customFormat="false" ht="12.75" hidden="false" customHeight="false" outlineLevel="0" collapsed="false">
      <c r="A31" s="72" t="s">
        <v>211</v>
      </c>
      <c r="B31" s="132" t="n">
        <v>1367784</v>
      </c>
      <c r="C31" s="132" t="n">
        <v>326</v>
      </c>
      <c r="D31" s="132" t="n">
        <v>51369</v>
      </c>
      <c r="E31" s="132" t="n">
        <v>118</v>
      </c>
      <c r="F31" s="133" t="n">
        <v>1419597</v>
      </c>
      <c r="G31" s="132" t="n">
        <v>22959</v>
      </c>
      <c r="H31" s="134" t="n">
        <v>1442556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94752</v>
      </c>
      <c r="C34" s="132" t="n">
        <v>291</v>
      </c>
      <c r="D34" s="132" t="n">
        <v>58576</v>
      </c>
      <c r="E34" s="132" t="n">
        <v>225</v>
      </c>
      <c r="F34" s="133" t="n">
        <v>1453844</v>
      </c>
      <c r="G34" s="132" t="n">
        <v>16912</v>
      </c>
      <c r="H34" s="134" t="n">
        <v>1470756</v>
      </c>
    </row>
    <row r="35" customFormat="false" ht="12.75" hidden="false" customHeight="false" outlineLevel="0" collapsed="false">
      <c r="A35" s="72" t="s">
        <v>201</v>
      </c>
      <c r="B35" s="132" t="n">
        <v>1425512</v>
      </c>
      <c r="C35" s="132" t="n">
        <v>272</v>
      </c>
      <c r="D35" s="132" t="n">
        <v>57323</v>
      </c>
      <c r="E35" s="132" t="n">
        <v>449</v>
      </c>
      <c r="F35" s="133" t="n">
        <v>1483556</v>
      </c>
      <c r="G35" s="132" t="n">
        <v>16535</v>
      </c>
      <c r="H35" s="134" t="n">
        <v>1500091</v>
      </c>
    </row>
    <row r="36" customFormat="false" ht="12.75" hidden="false" customHeight="false" outlineLevel="0" collapsed="false">
      <c r="A36" s="72" t="s">
        <v>202</v>
      </c>
      <c r="B36" s="132" t="n">
        <v>1487762</v>
      </c>
      <c r="C36" s="132" t="n">
        <v>255</v>
      </c>
      <c r="D36" s="132" t="n">
        <v>59231</v>
      </c>
      <c r="E36" s="132" t="n">
        <v>421</v>
      </c>
      <c r="F36" s="133" t="n">
        <v>1547669</v>
      </c>
      <c r="G36" s="132" t="n">
        <v>16476</v>
      </c>
      <c r="H36" s="134" t="n">
        <v>1564145</v>
      </c>
    </row>
    <row r="37" customFormat="false" ht="12.75" hidden="false" customHeight="false" outlineLevel="0" collapsed="false">
      <c r="A37" s="72" t="s">
        <v>203</v>
      </c>
      <c r="B37" s="132" t="n">
        <v>1538407</v>
      </c>
      <c r="C37" s="132" t="n">
        <v>402</v>
      </c>
      <c r="D37" s="132" t="n">
        <v>62849</v>
      </c>
      <c r="E37" s="132" t="n">
        <v>545</v>
      </c>
      <c r="F37" s="133" t="n">
        <v>1602203</v>
      </c>
      <c r="G37" s="132" t="n">
        <v>15363</v>
      </c>
      <c r="H37" s="134" t="n">
        <v>1617566</v>
      </c>
    </row>
    <row r="38" customFormat="false" ht="12.75" hidden="false" customHeight="false" outlineLevel="0" collapsed="false">
      <c r="A38" s="72" t="s">
        <v>204</v>
      </c>
      <c r="B38" s="132" t="n">
        <v>1610571</v>
      </c>
      <c r="C38" s="132" t="n">
        <v>407</v>
      </c>
      <c r="D38" s="132" t="n">
        <v>65197</v>
      </c>
      <c r="E38" s="132" t="n">
        <v>655</v>
      </c>
      <c r="F38" s="133" t="n">
        <v>1676830</v>
      </c>
      <c r="G38" s="132" t="n">
        <v>15056</v>
      </c>
      <c r="H38" s="134" t="n">
        <v>1691886</v>
      </c>
    </row>
    <row r="39" customFormat="false" ht="12.75" hidden="false" customHeight="false" outlineLevel="0" collapsed="false">
      <c r="A39" s="72" t="s">
        <v>205</v>
      </c>
      <c r="B39" s="132" t="n">
        <v>1754306</v>
      </c>
      <c r="C39" s="132" t="n">
        <v>343</v>
      </c>
      <c r="D39" s="132" t="n">
        <v>61943</v>
      </c>
      <c r="E39" s="132" t="n">
        <v>732</v>
      </c>
      <c r="F39" s="133" t="n">
        <v>1817324</v>
      </c>
      <c r="G39" s="132" t="n">
        <v>15404</v>
      </c>
      <c r="H39" s="134" t="n">
        <v>1832728</v>
      </c>
    </row>
    <row r="40" customFormat="false" ht="12.75" hidden="false" customHeight="false" outlineLevel="0" collapsed="false">
      <c r="A40" s="72" t="s">
        <v>206</v>
      </c>
      <c r="B40" s="132" t="n">
        <v>1872129</v>
      </c>
      <c r="C40" s="132" t="n">
        <v>381</v>
      </c>
      <c r="D40" s="132" t="n">
        <v>69913</v>
      </c>
      <c r="E40" s="132" t="n">
        <v>809</v>
      </c>
      <c r="F40" s="133" t="n">
        <v>1943232</v>
      </c>
      <c r="G40" s="132" t="n">
        <v>17156</v>
      </c>
      <c r="H40" s="134" t="n">
        <v>1960388</v>
      </c>
    </row>
    <row r="41" customFormat="false" ht="12.75" hidden="false" customHeight="false" outlineLevel="0" collapsed="false">
      <c r="A41" s="72" t="s">
        <v>207</v>
      </c>
      <c r="B41" s="132" t="n">
        <v>1963628</v>
      </c>
      <c r="C41" s="132" t="n">
        <v>367</v>
      </c>
      <c r="D41" s="132" t="n">
        <v>73139</v>
      </c>
      <c r="E41" s="132" t="n">
        <v>851</v>
      </c>
      <c r="F41" s="133" t="n">
        <v>2037985</v>
      </c>
      <c r="G41" s="132" t="n">
        <v>12788</v>
      </c>
      <c r="H41" s="134" t="n">
        <v>2050773</v>
      </c>
    </row>
    <row r="42" customFormat="false" ht="12.75" hidden="false" customHeight="false" outlineLevel="0" collapsed="false">
      <c r="A42" s="72" t="s">
        <v>208</v>
      </c>
      <c r="B42" s="132" t="n">
        <v>2125265</v>
      </c>
      <c r="C42" s="132" t="n">
        <v>302</v>
      </c>
      <c r="D42" s="132" t="n">
        <v>69528</v>
      </c>
      <c r="E42" s="132" t="n">
        <v>891</v>
      </c>
      <c r="F42" s="133" t="n">
        <v>2195986</v>
      </c>
      <c r="G42" s="132" t="n">
        <v>12798</v>
      </c>
      <c r="H42" s="134" t="n">
        <v>2208784</v>
      </c>
    </row>
    <row r="43" customFormat="false" ht="12.75" hidden="false" customHeight="false" outlineLevel="0" collapsed="false">
      <c r="A43" s="72" t="s">
        <v>209</v>
      </c>
      <c r="B43" s="132" t="n">
        <v>2260981</v>
      </c>
      <c r="C43" s="132" t="n">
        <v>280</v>
      </c>
      <c r="D43" s="132" t="n">
        <v>82324</v>
      </c>
      <c r="E43" s="132" t="n">
        <v>1056</v>
      </c>
      <c r="F43" s="133" t="n">
        <v>2344641</v>
      </c>
      <c r="G43" s="132" t="n">
        <v>12818</v>
      </c>
      <c r="H43" s="134" t="n">
        <v>2357459</v>
      </c>
    </row>
    <row r="44" customFormat="false" ht="12.75" hidden="false" customHeight="false" outlineLevel="0" collapsed="false">
      <c r="A44" s="72" t="s">
        <v>210</v>
      </c>
      <c r="B44" s="132" t="n">
        <v>2436119</v>
      </c>
      <c r="C44" s="132" t="n">
        <v>360</v>
      </c>
      <c r="D44" s="132" t="n">
        <v>87909</v>
      </c>
      <c r="E44" s="132" t="n">
        <v>1157</v>
      </c>
      <c r="F44" s="133" t="n">
        <v>2525545</v>
      </c>
      <c r="G44" s="132" t="n">
        <v>12831</v>
      </c>
      <c r="H44" s="134" t="n">
        <v>2538376</v>
      </c>
    </row>
    <row r="45" customFormat="false" ht="12.75" hidden="false" customHeight="false" outlineLevel="0" collapsed="false">
      <c r="A45" s="72" t="s">
        <v>211</v>
      </c>
      <c r="B45" s="132" t="n">
        <v>2601183</v>
      </c>
      <c r="C45" s="132" t="n">
        <v>393</v>
      </c>
      <c r="D45" s="132" t="n">
        <v>83221</v>
      </c>
      <c r="E45" s="132" t="n">
        <v>1705</v>
      </c>
      <c r="F45" s="133" t="n">
        <v>2686502</v>
      </c>
      <c r="G45" s="132" t="n">
        <v>27837</v>
      </c>
      <c r="H45" s="134" t="n">
        <v>2714339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669076</v>
      </c>
      <c r="C48" s="132" t="n">
        <v>455</v>
      </c>
      <c r="D48" s="132" t="n">
        <v>90771</v>
      </c>
      <c r="E48" s="132" t="n">
        <v>1538</v>
      </c>
      <c r="F48" s="133" t="n">
        <v>2761840</v>
      </c>
      <c r="G48" s="132" t="n">
        <v>53633</v>
      </c>
      <c r="H48" s="134" t="n">
        <v>2815473</v>
      </c>
    </row>
    <row r="49" customFormat="false" ht="12.75" hidden="false" customHeight="false" outlineLevel="0" collapsed="false">
      <c r="A49" s="72" t="s">
        <v>201</v>
      </c>
      <c r="B49" s="132" t="n">
        <v>2713871</v>
      </c>
      <c r="C49" s="132" t="n">
        <v>465</v>
      </c>
      <c r="D49" s="132" t="n">
        <v>98901</v>
      </c>
      <c r="E49" s="132" t="n">
        <v>1833</v>
      </c>
      <c r="F49" s="133" t="n">
        <v>2815070</v>
      </c>
      <c r="G49" s="132" t="n">
        <v>58651</v>
      </c>
      <c r="H49" s="134" t="n">
        <v>2873721</v>
      </c>
    </row>
    <row r="50" customFormat="false" ht="12.75" hidden="false" customHeight="false" outlineLevel="0" collapsed="false">
      <c r="A50" s="72" t="s">
        <v>202</v>
      </c>
      <c r="B50" s="132" t="n">
        <v>2869301</v>
      </c>
      <c r="C50" s="132" t="n">
        <v>537</v>
      </c>
      <c r="D50" s="132" t="n">
        <v>98407</v>
      </c>
      <c r="E50" s="132" t="n">
        <v>1784</v>
      </c>
      <c r="F50" s="133" t="n">
        <v>2970029</v>
      </c>
      <c r="G50" s="132" t="n">
        <v>58660</v>
      </c>
      <c r="H50" s="134" t="n">
        <v>3028689</v>
      </c>
    </row>
    <row r="51" customFormat="false" ht="12.75" hidden="false" customHeight="false" outlineLevel="0" collapsed="false">
      <c r="A51" s="72" t="s">
        <v>203</v>
      </c>
      <c r="B51" s="132" t="n">
        <v>2935422</v>
      </c>
      <c r="C51" s="132" t="n">
        <v>571</v>
      </c>
      <c r="D51" s="132" t="n">
        <v>109362</v>
      </c>
      <c r="E51" s="132" t="n">
        <v>1867</v>
      </c>
      <c r="F51" s="133" t="n">
        <v>3047222</v>
      </c>
      <c r="G51" s="132" t="n">
        <v>53238</v>
      </c>
      <c r="H51" s="134" t="n">
        <v>3100460</v>
      </c>
    </row>
    <row r="52" customFormat="false" ht="12.75" hidden="false" customHeight="false" outlineLevel="0" collapsed="false">
      <c r="A52" s="72" t="s">
        <v>204</v>
      </c>
      <c r="B52" s="132" t="n">
        <v>3026806</v>
      </c>
      <c r="C52" s="132" t="n">
        <v>509</v>
      </c>
      <c r="D52" s="132" t="n">
        <v>113879</v>
      </c>
      <c r="E52" s="132" t="n">
        <v>2280</v>
      </c>
      <c r="F52" s="133" t="n">
        <v>3143474</v>
      </c>
      <c r="G52" s="132" t="n">
        <v>60755</v>
      </c>
      <c r="H52" s="134" t="n">
        <v>3204229</v>
      </c>
    </row>
    <row r="53" customFormat="false" ht="12.75" hidden="false" customHeight="false" outlineLevel="0" collapsed="false">
      <c r="A53" s="72" t="s">
        <v>205</v>
      </c>
      <c r="B53" s="132" t="n">
        <v>3193928</v>
      </c>
      <c r="C53" s="132" t="n">
        <v>548</v>
      </c>
      <c r="D53" s="132" t="n">
        <v>116158</v>
      </c>
      <c r="E53" s="132" t="n">
        <v>2118</v>
      </c>
      <c r="F53" s="133" t="n">
        <v>3312752</v>
      </c>
      <c r="G53" s="132" t="n">
        <v>60851</v>
      </c>
      <c r="H53" s="134" t="n">
        <v>3373603</v>
      </c>
    </row>
    <row r="54" customFormat="false" ht="12.75" hidden="false" customHeight="false" outlineLevel="0" collapsed="false">
      <c r="A54" s="72" t="s">
        <v>206</v>
      </c>
      <c r="B54" s="132" t="n">
        <v>3365773</v>
      </c>
      <c r="C54" s="132" t="n">
        <v>555</v>
      </c>
      <c r="D54" s="132" t="n">
        <v>136243</v>
      </c>
      <c r="E54" s="132" t="n">
        <v>2784</v>
      </c>
      <c r="F54" s="133" t="n">
        <v>3505355</v>
      </c>
      <c r="G54" s="132" t="n">
        <v>77051</v>
      </c>
      <c r="H54" s="134" t="n">
        <v>3582406</v>
      </c>
    </row>
    <row r="55" customFormat="false" ht="12.75" hidden="false" customHeight="false" outlineLevel="0" collapsed="false">
      <c r="A55" s="72" t="s">
        <v>207</v>
      </c>
      <c r="B55" s="132" t="n">
        <v>3500458</v>
      </c>
      <c r="C55" s="132" t="n">
        <v>526</v>
      </c>
      <c r="D55" s="132" t="n">
        <v>149586</v>
      </c>
      <c r="E55" s="132" t="n">
        <v>3222</v>
      </c>
      <c r="F55" s="133" t="n">
        <v>3653792</v>
      </c>
      <c r="G55" s="132" t="n">
        <v>77085</v>
      </c>
      <c r="H55" s="134" t="n">
        <v>3730877</v>
      </c>
    </row>
    <row r="56" customFormat="false" ht="12.75" hidden="false" customHeight="false" outlineLevel="0" collapsed="false">
      <c r="A56" s="72" t="s">
        <v>208</v>
      </c>
      <c r="B56" s="132" t="n">
        <v>3667894</v>
      </c>
      <c r="C56" s="132" t="n">
        <v>598</v>
      </c>
      <c r="D56" s="132" t="n">
        <v>158991</v>
      </c>
      <c r="E56" s="132" t="n">
        <v>3101</v>
      </c>
      <c r="F56" s="133" t="n">
        <v>3830584</v>
      </c>
      <c r="G56" s="132" t="n">
        <v>69099</v>
      </c>
      <c r="H56" s="134" t="n">
        <v>3899683</v>
      </c>
    </row>
    <row r="57" customFormat="false" ht="12.75" hidden="false" customHeight="false" outlineLevel="0" collapsed="false">
      <c r="A57" s="72" t="s">
        <v>209</v>
      </c>
      <c r="B57" s="132" t="n">
        <v>3878960</v>
      </c>
      <c r="C57" s="132" t="n">
        <v>549</v>
      </c>
      <c r="D57" s="132" t="n">
        <v>168553</v>
      </c>
      <c r="E57" s="132" t="n">
        <v>3597</v>
      </c>
      <c r="F57" s="133" t="n">
        <v>4051659</v>
      </c>
      <c r="G57" s="132" t="n">
        <v>75763</v>
      </c>
      <c r="H57" s="134" t="n">
        <v>4127422</v>
      </c>
    </row>
    <row r="58" customFormat="false" ht="12.75" hidden="false" customHeight="false" outlineLevel="0" collapsed="false">
      <c r="A58" s="72" t="s">
        <v>210</v>
      </c>
      <c r="B58" s="132" t="n">
        <v>4093076</v>
      </c>
      <c r="C58" s="132" t="n">
        <v>725</v>
      </c>
      <c r="D58" s="132" t="n">
        <v>179872</v>
      </c>
      <c r="E58" s="132" t="n">
        <v>4314</v>
      </c>
      <c r="F58" s="133" t="n">
        <v>4277987</v>
      </c>
      <c r="G58" s="132" t="n">
        <v>75217</v>
      </c>
      <c r="H58" s="134" t="n">
        <v>4353204</v>
      </c>
    </row>
    <row r="59" customFormat="false" ht="12.75" hidden="false" customHeight="false" outlineLevel="0" collapsed="false">
      <c r="A59" s="72" t="s">
        <v>211</v>
      </c>
      <c r="B59" s="132" t="n">
        <v>4143673</v>
      </c>
      <c r="C59" s="132" t="n">
        <v>1013</v>
      </c>
      <c r="D59" s="132" t="n">
        <v>186481</v>
      </c>
      <c r="E59" s="132" t="n">
        <v>3613</v>
      </c>
      <c r="F59" s="133" t="n">
        <v>4334780</v>
      </c>
      <c r="G59" s="132" t="n">
        <v>105562</v>
      </c>
      <c r="H59" s="134" t="n">
        <v>4440342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021598</v>
      </c>
      <c r="C62" s="132" t="n">
        <v>982</v>
      </c>
      <c r="D62" s="132" t="n">
        <v>189703</v>
      </c>
      <c r="E62" s="132" t="n">
        <v>4021</v>
      </c>
      <c r="F62" s="133" t="n">
        <v>4216304</v>
      </c>
      <c r="G62" s="132" t="n">
        <v>93559</v>
      </c>
      <c r="H62" s="134" t="n">
        <v>4309863</v>
      </c>
    </row>
    <row r="63" customFormat="false" ht="12.75" hidden="false" customHeight="false" outlineLevel="0" collapsed="false">
      <c r="A63" s="72" t="s">
        <v>201</v>
      </c>
      <c r="B63" s="132" t="n">
        <v>3985687</v>
      </c>
      <c r="C63" s="132" t="n">
        <v>1075</v>
      </c>
      <c r="D63" s="132" t="n">
        <v>197815</v>
      </c>
      <c r="E63" s="132" t="n">
        <v>4345</v>
      </c>
      <c r="F63" s="133" t="n">
        <v>4188922</v>
      </c>
      <c r="G63" s="132" t="n">
        <v>103428</v>
      </c>
      <c r="H63" s="134" t="n">
        <v>4292350</v>
      </c>
    </row>
    <row r="64" customFormat="false" ht="12.75" hidden="false" customHeight="false" outlineLevel="0" collapsed="false">
      <c r="A64" s="72" t="s">
        <v>202</v>
      </c>
      <c r="B64" s="132" t="n">
        <v>3973511</v>
      </c>
      <c r="C64" s="132" t="n">
        <v>957</v>
      </c>
      <c r="D64" s="132" t="n">
        <v>212500</v>
      </c>
      <c r="E64" s="132" t="n">
        <v>3768</v>
      </c>
      <c r="F64" s="133" t="n">
        <v>4190736</v>
      </c>
      <c r="G64" s="132" t="n">
        <v>99142</v>
      </c>
      <c r="H64" s="134" t="n">
        <v>4289878</v>
      </c>
    </row>
    <row r="65" customFormat="false" ht="12.75" hidden="false" customHeight="false" outlineLevel="0" collapsed="false">
      <c r="A65" s="72" t="s">
        <v>203</v>
      </c>
      <c r="B65" s="132" t="n">
        <v>4032772</v>
      </c>
      <c r="C65" s="132" t="n">
        <v>823</v>
      </c>
      <c r="D65" s="132" t="n">
        <v>214468</v>
      </c>
      <c r="E65" s="132" t="n">
        <v>4446</v>
      </c>
      <c r="F65" s="133" t="n">
        <v>4252509</v>
      </c>
      <c r="G65" s="132" t="n">
        <v>101193</v>
      </c>
      <c r="H65" s="134" t="n">
        <v>4353702</v>
      </c>
    </row>
    <row r="66" customFormat="false" ht="12.75" hidden="false" customHeight="false" outlineLevel="0" collapsed="false">
      <c r="A66" s="72" t="s">
        <v>204</v>
      </c>
      <c r="B66" s="132" t="n">
        <v>4082165</v>
      </c>
      <c r="C66" s="132" t="n">
        <v>833</v>
      </c>
      <c r="D66" s="132" t="n">
        <v>228686</v>
      </c>
      <c r="E66" s="132" t="n">
        <v>5347</v>
      </c>
      <c r="F66" s="133" t="n">
        <v>4317031</v>
      </c>
      <c r="G66" s="132" t="n">
        <v>104439</v>
      </c>
      <c r="H66" s="134" t="n">
        <v>4421470</v>
      </c>
    </row>
    <row r="67" customFormat="false" ht="12.75" hidden="false" customHeight="false" outlineLevel="0" collapsed="false">
      <c r="A67" s="72" t="s">
        <v>205</v>
      </c>
      <c r="B67" s="132" t="n">
        <v>4210510</v>
      </c>
      <c r="C67" s="132" t="n">
        <v>765</v>
      </c>
      <c r="D67" s="132" t="n">
        <v>244763</v>
      </c>
      <c r="E67" s="132" t="n">
        <v>5155</v>
      </c>
      <c r="F67" s="133" t="n">
        <v>4461193</v>
      </c>
      <c r="G67" s="132" t="n">
        <v>146511</v>
      </c>
      <c r="H67" s="134" t="n">
        <v>4607704</v>
      </c>
    </row>
    <row r="68" customFormat="false" ht="12.75" hidden="false" customHeight="false" outlineLevel="0" collapsed="false">
      <c r="A68" s="72" t="s">
        <v>206</v>
      </c>
      <c r="B68" s="132" t="n">
        <v>4257203</v>
      </c>
      <c r="C68" s="132" t="n">
        <v>732</v>
      </c>
      <c r="D68" s="132" t="n">
        <v>252801</v>
      </c>
      <c r="E68" s="132" t="n">
        <v>5907</v>
      </c>
      <c r="F68" s="133" t="n">
        <v>4516643</v>
      </c>
      <c r="G68" s="132" t="n">
        <v>162816</v>
      </c>
      <c r="H68" s="134" t="n">
        <v>4679459</v>
      </c>
    </row>
    <row r="69" customFormat="false" ht="13.5" hidden="false" customHeight="false" outlineLevel="0" collapsed="false">
      <c r="A69" s="93"/>
      <c r="B69" s="135"/>
      <c r="C69" s="135"/>
      <c r="D69" s="135"/>
      <c r="E69" s="135"/>
      <c r="F69" s="83"/>
      <c r="G69" s="135"/>
      <c r="H69" s="136"/>
    </row>
    <row r="70" customFormat="false" ht="12.75" hidden="false" customHeight="false" outlineLevel="0" collapsed="false">
      <c r="A70" s="137"/>
      <c r="B70" s="138"/>
      <c r="C70" s="138"/>
      <c r="D70" s="138"/>
      <c r="E70" s="138"/>
      <c r="F70" s="139"/>
      <c r="G70" s="138"/>
      <c r="H70" s="138"/>
    </row>
    <row r="71" s="141" customFormat="true" ht="11.25" hidden="false" customHeight="false" outlineLevel="0" collapsed="false">
      <c r="A71" s="140" t="s">
        <v>252</v>
      </c>
      <c r="B71" s="140"/>
      <c r="C71" s="140"/>
      <c r="D71" s="140"/>
      <c r="E71" s="140"/>
      <c r="F71" s="140"/>
      <c r="G71" s="140"/>
      <c r="H71" s="140"/>
    </row>
    <row r="72" s="141" customFormat="true" ht="11.25" hidden="false" customHeight="false" outlineLevel="0" collapsed="false">
      <c r="A72" s="96" t="s">
        <v>39</v>
      </c>
      <c r="B72" s="140"/>
      <c r="C72" s="140"/>
      <c r="D72" s="140"/>
      <c r="E72" s="140"/>
      <c r="F72" s="140"/>
      <c r="G72" s="140"/>
      <c r="H72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117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15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118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591" t="s">
        <v>1154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7</v>
      </c>
    </row>
    <row r="8" customFormat="false" ht="12.75" hidden="false" customHeight="true" outlineLevel="0" collapsed="false">
      <c r="A8" s="591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591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591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591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8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5.75" hidden="false" customHeight="false" outlineLevel="0" collapsed="false">
      <c r="A13" s="359" t="s">
        <v>556</v>
      </c>
      <c r="B13" s="350" t="n">
        <v>1297409</v>
      </c>
      <c r="C13" s="350" t="n">
        <v>31324</v>
      </c>
      <c r="D13" s="350" t="n">
        <v>40842</v>
      </c>
      <c r="E13" s="350" t="n">
        <v>2680</v>
      </c>
      <c r="F13" s="350" t="n">
        <v>1372255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1372255</v>
      </c>
    </row>
    <row r="14" customFormat="false" ht="16.5" hidden="false" customHeight="false" outlineLevel="0" collapsed="false">
      <c r="A14" s="357"/>
      <c r="B14" s="359"/>
      <c r="C14" s="406"/>
      <c r="D14" s="406"/>
      <c r="E14" s="406"/>
      <c r="F14" s="407"/>
      <c r="G14" s="406"/>
      <c r="H14" s="406"/>
      <c r="I14" s="406"/>
      <c r="J14" s="406"/>
      <c r="K14" s="406"/>
      <c r="L14" s="406"/>
      <c r="M14" s="406"/>
      <c r="N14" s="406"/>
      <c r="O14" s="165"/>
    </row>
    <row r="15" customFormat="false" ht="15.75" hidden="false" customHeight="false" outlineLevel="0" collapsed="false">
      <c r="A15" s="349" t="s">
        <v>800</v>
      </c>
      <c r="B15" s="349" t="n">
        <v>450284</v>
      </c>
      <c r="C15" s="349" t="n">
        <v>236</v>
      </c>
      <c r="D15" s="349" t="n">
        <v>21517</v>
      </c>
      <c r="E15" s="349" t="n">
        <v>2680</v>
      </c>
      <c r="F15" s="592" t="n">
        <v>474717</v>
      </c>
      <c r="G15" s="349" t="n">
        <v>0</v>
      </c>
      <c r="H15" s="349" t="n">
        <v>0</v>
      </c>
      <c r="I15" s="349" t="n">
        <v>0</v>
      </c>
      <c r="J15" s="349" t="n">
        <v>0</v>
      </c>
      <c r="K15" s="349" t="n">
        <v>0</v>
      </c>
      <c r="L15" s="349" t="n">
        <v>0</v>
      </c>
      <c r="M15" s="349" t="n">
        <v>0</v>
      </c>
      <c r="N15" s="593" t="n">
        <v>0</v>
      </c>
      <c r="O15" s="594" t="n">
        <v>474717</v>
      </c>
    </row>
    <row r="16" customFormat="false" ht="15.75" hidden="false" customHeight="false" outlineLevel="0" collapsed="false">
      <c r="A16" s="349" t="s">
        <v>801</v>
      </c>
      <c r="B16" s="349" t="n">
        <v>51168</v>
      </c>
      <c r="C16" s="349" t="n">
        <v>0</v>
      </c>
      <c r="D16" s="349" t="n">
        <v>14235</v>
      </c>
      <c r="E16" s="349" t="n">
        <v>0</v>
      </c>
      <c r="F16" s="592" t="n">
        <v>65403</v>
      </c>
      <c r="G16" s="349" t="n">
        <v>0</v>
      </c>
      <c r="H16" s="349" t="n">
        <v>0</v>
      </c>
      <c r="I16" s="349" t="n">
        <v>0</v>
      </c>
      <c r="J16" s="349" t="n">
        <v>0</v>
      </c>
      <c r="K16" s="349" t="n">
        <v>0</v>
      </c>
      <c r="L16" s="349" t="n">
        <v>0</v>
      </c>
      <c r="M16" s="349" t="n">
        <v>0</v>
      </c>
      <c r="N16" s="593" t="n">
        <v>0</v>
      </c>
      <c r="O16" s="594" t="n">
        <v>65403</v>
      </c>
    </row>
    <row r="17" customFormat="false" ht="15.75" hidden="false" customHeight="false" outlineLevel="0" collapsed="false">
      <c r="A17" s="349" t="s">
        <v>802</v>
      </c>
      <c r="B17" s="349" t="n">
        <v>36160</v>
      </c>
      <c r="C17" s="349" t="n">
        <v>0</v>
      </c>
      <c r="D17" s="349" t="n">
        <v>0</v>
      </c>
      <c r="E17" s="349" t="n">
        <v>0</v>
      </c>
      <c r="F17" s="592" t="n">
        <v>3616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593" t="n">
        <v>0</v>
      </c>
      <c r="O17" s="594" t="n">
        <v>36160</v>
      </c>
    </row>
    <row r="18" customFormat="false" ht="15.75" hidden="false" customHeight="false" outlineLevel="0" collapsed="false">
      <c r="A18" s="349" t="s">
        <v>803</v>
      </c>
      <c r="B18" s="349" t="n">
        <v>759797</v>
      </c>
      <c r="C18" s="349" t="n">
        <v>31088</v>
      </c>
      <c r="D18" s="349" t="n">
        <v>5090</v>
      </c>
      <c r="E18" s="349" t="n">
        <v>0</v>
      </c>
      <c r="F18" s="592" t="n">
        <v>795975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593" t="n">
        <v>0</v>
      </c>
      <c r="O18" s="594" t="n">
        <v>795975</v>
      </c>
    </row>
    <row r="19" customFormat="false" ht="15" hidden="false" customHeight="false" outlineLevel="0" collapsed="false">
      <c r="A19" s="349"/>
      <c r="B19" s="349"/>
      <c r="C19" s="158"/>
      <c r="D19" s="158"/>
      <c r="E19" s="158"/>
      <c r="F19" s="159"/>
      <c r="G19" s="158"/>
      <c r="H19" s="158"/>
      <c r="I19" s="158"/>
      <c r="J19" s="158"/>
      <c r="K19" s="158"/>
      <c r="L19" s="158"/>
      <c r="M19" s="158"/>
      <c r="N19" s="158"/>
      <c r="O19" s="405"/>
    </row>
    <row r="20" customFormat="false" ht="15.75" hidden="false" customHeight="false" outlineLevel="0" collapsed="false">
      <c r="A20" s="359" t="s">
        <v>1155</v>
      </c>
      <c r="B20" s="350" t="n">
        <v>0</v>
      </c>
      <c r="C20" s="350" t="n">
        <v>0</v>
      </c>
      <c r="D20" s="350" t="n">
        <v>27</v>
      </c>
      <c r="E20" s="350" t="n">
        <v>0</v>
      </c>
      <c r="F20" s="350" t="n">
        <v>27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27</v>
      </c>
    </row>
    <row r="21" customFormat="false" ht="15" hidden="false" customHeight="false" outlineLevel="0" collapsed="false">
      <c r="A21" s="349"/>
      <c r="B21" s="349"/>
      <c r="C21" s="158"/>
      <c r="D21" s="158"/>
      <c r="E21" s="158"/>
      <c r="F21" s="159"/>
      <c r="G21" s="158"/>
      <c r="H21" s="158"/>
      <c r="I21" s="158"/>
      <c r="J21" s="158"/>
      <c r="K21" s="158"/>
      <c r="L21" s="158"/>
      <c r="M21" s="158"/>
      <c r="N21" s="158"/>
      <c r="O21" s="405"/>
    </row>
    <row r="22" customFormat="false" ht="15.75" hidden="false" customHeight="false" outlineLevel="0" collapsed="false">
      <c r="A22" s="349" t="s">
        <v>1156</v>
      </c>
      <c r="B22" s="349" t="n">
        <v>0</v>
      </c>
      <c r="C22" s="349" t="n">
        <v>0</v>
      </c>
      <c r="D22" s="349" t="n">
        <v>27</v>
      </c>
      <c r="E22" s="349" t="n">
        <v>0</v>
      </c>
      <c r="F22" s="592" t="n">
        <v>27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593" t="n">
        <v>0</v>
      </c>
      <c r="O22" s="594" t="n">
        <v>27</v>
      </c>
    </row>
    <row r="23" customFormat="false" ht="15.75" hidden="false" customHeight="false" outlineLevel="0" collapsed="false">
      <c r="A23" s="349" t="s">
        <v>1157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349" t="n">
        <v>0</v>
      </c>
      <c r="K23" s="349" t="n">
        <v>0</v>
      </c>
      <c r="L23" s="349" t="n">
        <v>0</v>
      </c>
      <c r="M23" s="349" t="n">
        <v>0</v>
      </c>
      <c r="N23" s="593" t="n">
        <v>0</v>
      </c>
      <c r="O23" s="594" t="n">
        <v>0</v>
      </c>
    </row>
    <row r="24" customFormat="false" ht="15.75" hidden="false" customHeight="false" outlineLevel="0" collapsed="false">
      <c r="A24" s="349" t="s">
        <v>1158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593" t="n">
        <v>0</v>
      </c>
      <c r="O24" s="594" t="n">
        <v>0</v>
      </c>
    </row>
    <row r="25" customFormat="false" ht="15" hidden="false" customHeight="false" outlineLevel="0" collapsed="false">
      <c r="A25" s="349"/>
      <c r="B25" s="349"/>
      <c r="C25" s="158"/>
      <c r="D25" s="158"/>
      <c r="E25" s="158"/>
      <c r="F25" s="159"/>
      <c r="G25" s="158"/>
      <c r="H25" s="158"/>
      <c r="I25" s="158"/>
      <c r="J25" s="158"/>
      <c r="K25" s="158"/>
      <c r="L25" s="158"/>
      <c r="M25" s="158"/>
      <c r="N25" s="158"/>
      <c r="O25" s="405"/>
    </row>
    <row r="26" customFormat="fals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0</v>
      </c>
    </row>
    <row r="27" customFormat="false" ht="15" hidden="false" customHeight="false" outlineLevel="0" collapsed="false">
      <c r="A27" s="349"/>
      <c r="B27" s="349"/>
      <c r="C27" s="158"/>
      <c r="D27" s="158"/>
      <c r="E27" s="158"/>
      <c r="F27" s="159"/>
      <c r="G27" s="158"/>
      <c r="H27" s="158"/>
      <c r="I27" s="158"/>
      <c r="J27" s="158"/>
      <c r="K27" s="158"/>
      <c r="L27" s="158"/>
      <c r="M27" s="158"/>
      <c r="N27" s="158"/>
      <c r="O27" s="405"/>
    </row>
    <row r="28" customFormat="false" ht="15.75" hidden="false" customHeight="false" outlineLevel="0" collapsed="false">
      <c r="A28" s="349" t="s">
        <v>1159</v>
      </c>
      <c r="B28" s="349" t="n">
        <v>0</v>
      </c>
      <c r="C28" s="349" t="n">
        <v>0</v>
      </c>
      <c r="D28" s="349" t="n">
        <v>0</v>
      </c>
      <c r="E28" s="349" t="n">
        <v>0</v>
      </c>
      <c r="F28" s="592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593" t="n">
        <v>0</v>
      </c>
      <c r="O28" s="594" t="n">
        <v>0</v>
      </c>
    </row>
    <row r="29" customFormat="false" ht="15" hidden="false" customHeight="false" outlineLevel="0" collapsed="false">
      <c r="A29" s="349"/>
      <c r="B29" s="349"/>
      <c r="C29" s="158"/>
      <c r="D29" s="158"/>
      <c r="E29" s="158"/>
      <c r="F29" s="159"/>
      <c r="G29" s="158"/>
      <c r="H29" s="158"/>
      <c r="I29" s="158"/>
      <c r="J29" s="158"/>
      <c r="K29" s="158"/>
      <c r="L29" s="158"/>
      <c r="M29" s="158"/>
      <c r="N29" s="158"/>
      <c r="O29" s="405"/>
    </row>
    <row r="30" customFormat="fals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</v>
      </c>
    </row>
    <row r="31" customFormat="false" ht="15" hidden="false" customHeight="false" outlineLevel="0" collapsed="false">
      <c r="A31" s="349"/>
      <c r="B31" s="349"/>
      <c r="C31" s="158"/>
      <c r="D31" s="158"/>
      <c r="E31" s="158"/>
      <c r="F31" s="159"/>
      <c r="G31" s="158"/>
      <c r="H31" s="158"/>
      <c r="I31" s="158"/>
      <c r="J31" s="158"/>
      <c r="K31" s="158"/>
      <c r="L31" s="158"/>
      <c r="M31" s="158"/>
      <c r="N31" s="158"/>
      <c r="O31" s="405"/>
    </row>
    <row r="32" customFormat="false" ht="15.75" hidden="false" customHeight="false" outlineLevel="0" collapsed="false">
      <c r="A32" s="349" t="s">
        <v>1160</v>
      </c>
      <c r="B32" s="349" t="n">
        <v>0</v>
      </c>
      <c r="C32" s="349" t="n">
        <v>0</v>
      </c>
      <c r="D32" s="349" t="n">
        <v>0</v>
      </c>
      <c r="E32" s="349" t="n">
        <v>0</v>
      </c>
      <c r="F32" s="592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593" t="n">
        <v>0</v>
      </c>
      <c r="O32" s="594" t="n">
        <v>0</v>
      </c>
    </row>
    <row r="33" customFormat="false" ht="17.25" hidden="false" customHeight="false" outlineLevel="0" collapsed="false">
      <c r="A33" s="357"/>
      <c r="B33" s="349"/>
      <c r="C33" s="406"/>
      <c r="D33" s="406"/>
      <c r="E33" s="406"/>
      <c r="F33" s="407"/>
      <c r="G33" s="406"/>
      <c r="H33" s="406"/>
      <c r="I33" s="406"/>
      <c r="J33" s="406"/>
      <c r="K33" s="406"/>
      <c r="L33" s="406"/>
      <c r="M33" s="406"/>
      <c r="N33" s="406"/>
      <c r="O33" s="165"/>
    </row>
    <row r="34" customFormat="false" ht="16.5" hidden="false" customHeight="true" outlineLevel="0" collapsed="false">
      <c r="A34" s="362" t="s">
        <v>805</v>
      </c>
      <c r="B34" s="362" t="n">
        <v>1297409</v>
      </c>
      <c r="C34" s="362" t="n">
        <v>31324</v>
      </c>
      <c r="D34" s="362" t="n">
        <v>40869</v>
      </c>
      <c r="E34" s="362" t="n">
        <v>2680</v>
      </c>
      <c r="F34" s="362" t="n">
        <v>1372282</v>
      </c>
      <c r="G34" s="362" t="n">
        <v>0</v>
      </c>
      <c r="H34" s="362" t="n">
        <v>0</v>
      </c>
      <c r="I34" s="362" t="n">
        <v>0</v>
      </c>
      <c r="J34" s="362" t="n">
        <v>0</v>
      </c>
      <c r="K34" s="362" t="n">
        <v>0</v>
      </c>
      <c r="L34" s="362" t="n">
        <v>0</v>
      </c>
      <c r="M34" s="362" t="n">
        <v>0</v>
      </c>
      <c r="N34" s="362" t="n">
        <v>0</v>
      </c>
      <c r="O34" s="362" t="n">
        <v>1372282</v>
      </c>
    </row>
    <row r="35" customFormat="false" ht="13.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5"/>
    </row>
    <row r="36" customFormat="false" ht="12.75" hidden="false" customHeight="false" outlineLevel="0" collapsed="false">
      <c r="A36" s="166" t="s">
        <v>252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7"/>
    </row>
    <row r="37" customFormat="false" ht="12.75" hidden="false" customHeight="false" outlineLevel="0" collapsed="false">
      <c r="A37" s="140" t="s">
        <v>39</v>
      </c>
      <c r="B37" s="140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7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167"/>
      <c r="G38" s="52"/>
      <c r="H38" s="52"/>
      <c r="I38" s="52"/>
      <c r="J38" s="52"/>
      <c r="K38" s="52"/>
      <c r="L38" s="52"/>
      <c r="M38" s="52"/>
      <c r="N38" s="52"/>
      <c r="O38" s="167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52"/>
      <c r="K39" s="52"/>
      <c r="L39" s="52"/>
      <c r="M39" s="52"/>
      <c r="N39" s="52"/>
      <c r="O39" s="167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52"/>
      <c r="K40" s="52"/>
      <c r="L40" s="52"/>
      <c r="M40" s="52"/>
      <c r="N40" s="52"/>
      <c r="O40" s="167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52"/>
      <c r="K41" s="52"/>
      <c r="L41" s="52"/>
      <c r="M41" s="52"/>
      <c r="N41" s="52"/>
      <c r="O41" s="167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52"/>
      <c r="K42" s="52"/>
      <c r="L42" s="52"/>
      <c r="M42" s="52"/>
      <c r="N42" s="52"/>
      <c r="O42" s="167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52"/>
      <c r="K43" s="52"/>
      <c r="L43" s="52"/>
      <c r="M43" s="52"/>
      <c r="N43" s="52"/>
      <c r="O43" s="167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52"/>
      <c r="K44" s="52"/>
      <c r="L44" s="52"/>
      <c r="M44" s="52"/>
      <c r="N44" s="52"/>
      <c r="O44" s="167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52"/>
      <c r="K45" s="52"/>
      <c r="L45" s="52"/>
      <c r="M45" s="52"/>
      <c r="N45" s="52"/>
      <c r="O45" s="167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52"/>
      <c r="K46" s="52"/>
      <c r="L46" s="52"/>
      <c r="M46" s="52"/>
      <c r="N46" s="52"/>
      <c r="O46" s="167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52"/>
      <c r="K47" s="52"/>
      <c r="L47" s="52"/>
      <c r="M47" s="52"/>
      <c r="N47" s="52"/>
      <c r="O47" s="167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52"/>
      <c r="K48" s="52"/>
      <c r="L48" s="52"/>
      <c r="M48" s="52"/>
      <c r="N48" s="52"/>
      <c r="O48" s="167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52"/>
      <c r="K49" s="52"/>
      <c r="L49" s="52"/>
      <c r="M49" s="52"/>
      <c r="N49" s="52"/>
      <c r="O49" s="167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52"/>
      <c r="K50" s="52"/>
      <c r="L50" s="52"/>
      <c r="M50" s="52"/>
      <c r="N50" s="52"/>
      <c r="O50" s="167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52"/>
      <c r="K51" s="52"/>
      <c r="L51" s="52"/>
      <c r="M51" s="52"/>
      <c r="N51" s="52"/>
      <c r="O51" s="16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52"/>
      <c r="K52" s="52"/>
      <c r="L52" s="52"/>
      <c r="M52" s="52"/>
      <c r="N52" s="52"/>
      <c r="O52" s="167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52"/>
      <c r="K53" s="52"/>
      <c r="L53" s="52"/>
      <c r="M53" s="52"/>
      <c r="N53" s="52"/>
      <c r="O53" s="167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52"/>
      <c r="K54" s="52"/>
      <c r="L54" s="52"/>
      <c r="M54" s="52"/>
      <c r="N54" s="52"/>
      <c r="O54" s="167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52"/>
      <c r="K55" s="52"/>
      <c r="L55" s="52"/>
      <c r="M55" s="52"/>
      <c r="N55" s="52"/>
      <c r="O55" s="167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52"/>
      <c r="K56" s="52"/>
      <c r="L56" s="52"/>
      <c r="M56" s="52"/>
      <c r="N56" s="52"/>
      <c r="O56" s="167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52"/>
      <c r="K57" s="52"/>
      <c r="L57" s="52"/>
      <c r="M57" s="52"/>
      <c r="N57" s="52"/>
      <c r="O57" s="167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52"/>
      <c r="K58" s="52"/>
      <c r="L58" s="52"/>
      <c r="M58" s="52"/>
      <c r="N58" s="52"/>
      <c r="O58" s="16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52"/>
      <c r="K59" s="52"/>
      <c r="L59" s="52"/>
      <c r="M59" s="52"/>
      <c r="N59" s="52"/>
      <c r="O59" s="167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52"/>
      <c r="K60" s="52"/>
      <c r="L60" s="52"/>
      <c r="M60" s="52"/>
      <c r="N60" s="52"/>
      <c r="O60" s="167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52"/>
      <c r="K61" s="52"/>
      <c r="L61" s="52"/>
      <c r="M61" s="52"/>
      <c r="N61" s="52"/>
      <c r="O61" s="167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52"/>
      <c r="K62" s="52"/>
      <c r="L62" s="52"/>
      <c r="M62" s="52"/>
      <c r="N62" s="52"/>
      <c r="O62" s="167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52"/>
      <c r="K63" s="52"/>
      <c r="L63" s="52"/>
      <c r="M63" s="52"/>
      <c r="N63" s="52"/>
      <c r="O63" s="167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52"/>
      <c r="K64" s="52"/>
      <c r="L64" s="52"/>
      <c r="M64" s="52"/>
      <c r="N64" s="52"/>
      <c r="O64" s="16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52"/>
      <c r="K65" s="52"/>
      <c r="L65" s="52"/>
      <c r="M65" s="52"/>
      <c r="N65" s="52"/>
      <c r="O65" s="167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52"/>
      <c r="K66" s="52"/>
      <c r="L66" s="52"/>
      <c r="M66" s="52"/>
      <c r="N66" s="52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5" width="27.85"/>
    <col collapsed="false" customWidth="true" hidden="false" outlineLevel="0" max="2" min="2" style="595" width="15.7"/>
    <col collapsed="false" customWidth="true" hidden="false" outlineLevel="0" max="3" min="3" style="595" width="22.7"/>
    <col collapsed="false" customWidth="true" hidden="false" outlineLevel="0" max="5" min="4" style="595" width="15.7"/>
    <col collapsed="false" customWidth="true" hidden="false" outlineLevel="0" max="6" min="6" style="596" width="15.7"/>
    <col collapsed="false" customWidth="true" hidden="true" outlineLevel="0" max="7" min="7" style="595" width="18.7"/>
    <col collapsed="false" customWidth="true" hidden="true" outlineLevel="0" max="8" min="8" style="595" width="14.7"/>
    <col collapsed="false" customWidth="true" hidden="true" outlineLevel="0" max="9" min="9" style="595" width="19.7"/>
    <col collapsed="false" customWidth="true" hidden="true" outlineLevel="0" max="10" min="10" style="595" width="17.7"/>
    <col collapsed="false" customWidth="true" hidden="true" outlineLevel="0" max="11" min="11" style="595" width="18.7"/>
    <col collapsed="false" customWidth="true" hidden="true" outlineLevel="0" max="12" min="12" style="595" width="21.7"/>
    <col collapsed="false" customWidth="true" hidden="true" outlineLevel="0" max="13" min="13" style="595" width="17.7"/>
    <col collapsed="false" customWidth="true" hidden="false" outlineLevel="0" max="14" min="14" style="595" width="18.7"/>
    <col collapsed="false" customWidth="true" hidden="false" outlineLevel="0" max="15" min="15" style="596" width="18.7"/>
  </cols>
  <sheetData>
    <row r="1" s="145" customFormat="true" ht="18" hidden="false" customHeight="false" outlineLevel="0" collapsed="false">
      <c r="A1" s="597" t="s">
        <v>1181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</row>
    <row r="2" s="145" customFormat="tru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45" customFormat="true" ht="18" hidden="false" customHeight="false" outlineLevel="0" collapsed="false">
      <c r="A3" s="598" t="s">
        <v>254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</row>
    <row r="4" s="145" customFormat="true" ht="18" hidden="false" customHeight="false" outlineLevel="0" collapsed="false">
      <c r="A4" s="598" t="s">
        <v>255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</row>
    <row r="5" s="145" customFormat="tru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</row>
    <row r="6" s="145" customFormat="true" ht="18" hidden="false" customHeight="true" outlineLevel="0" collapsed="false">
      <c r="A6" s="598" t="s">
        <v>122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</row>
    <row r="7" customFormat="false" ht="16.5" hidden="false" customHeight="false" outlineLevel="0" collapsed="false">
      <c r="A7" s="599"/>
      <c r="B7" s="599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599"/>
      <c r="O7" s="599"/>
    </row>
    <row r="8" customFormat="false" ht="15" hidden="false" customHeight="true" outlineLevel="0" collapsed="false">
      <c r="A8" s="600" t="s">
        <v>175</v>
      </c>
      <c r="B8" s="601" t="s">
        <v>256</v>
      </c>
      <c r="C8" s="601"/>
      <c r="D8" s="601"/>
      <c r="E8" s="601"/>
      <c r="F8" s="601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600"/>
      <c r="B9" s="602"/>
      <c r="C9" s="602"/>
      <c r="D9" s="602"/>
      <c r="E9" s="602"/>
      <c r="F9" s="602"/>
      <c r="G9" s="603" t="s">
        <v>259</v>
      </c>
      <c r="H9" s="604" t="s">
        <v>260</v>
      </c>
      <c r="I9" s="605" t="s">
        <v>261</v>
      </c>
      <c r="J9" s="604" t="s">
        <v>262</v>
      </c>
      <c r="K9" s="604" t="s">
        <v>263</v>
      </c>
      <c r="L9" s="604" t="s">
        <v>264</v>
      </c>
      <c r="M9" s="604" t="s">
        <v>265</v>
      </c>
      <c r="N9" s="606" t="s">
        <v>266</v>
      </c>
      <c r="O9" s="151"/>
    </row>
    <row r="10" customFormat="false" ht="12.75" hidden="false" customHeight="false" outlineLevel="0" collapsed="false">
      <c r="A10" s="600"/>
      <c r="B10" s="602"/>
      <c r="C10" s="602"/>
      <c r="D10" s="602"/>
      <c r="E10" s="602"/>
      <c r="F10" s="602"/>
      <c r="G10" s="603"/>
      <c r="H10" s="604"/>
      <c r="I10" s="605"/>
      <c r="J10" s="604"/>
      <c r="K10" s="604"/>
      <c r="L10" s="604"/>
      <c r="M10" s="604"/>
      <c r="N10" s="606"/>
      <c r="O10" s="151"/>
    </row>
    <row r="11" customFormat="false" ht="12.75" hidden="false" customHeight="false" outlineLevel="0" collapsed="false">
      <c r="A11" s="600"/>
      <c r="B11" s="602" t="s">
        <v>221</v>
      </c>
      <c r="C11" s="602" t="s">
        <v>222</v>
      </c>
      <c r="D11" s="602" t="s">
        <v>223</v>
      </c>
      <c r="E11" s="602" t="s">
        <v>243</v>
      </c>
      <c r="F11" s="602" t="s">
        <v>244</v>
      </c>
      <c r="G11" s="603"/>
      <c r="H11" s="604"/>
      <c r="I11" s="605"/>
      <c r="J11" s="604"/>
      <c r="K11" s="604"/>
      <c r="L11" s="604"/>
      <c r="M11" s="604"/>
      <c r="N11" s="606"/>
      <c r="O11" s="151"/>
    </row>
    <row r="12" customFormat="false" ht="13.5" hidden="false" customHeight="false" outlineLevel="0" collapsed="false">
      <c r="A12" s="600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607"/>
      <c r="B13" s="607"/>
      <c r="C13" s="607"/>
      <c r="D13" s="607"/>
      <c r="E13" s="607"/>
      <c r="F13" s="608"/>
      <c r="G13" s="607"/>
      <c r="H13" s="607"/>
      <c r="I13" s="607"/>
      <c r="J13" s="607"/>
      <c r="K13" s="607"/>
      <c r="L13" s="607"/>
      <c r="M13" s="607"/>
      <c r="N13" s="607"/>
    </row>
    <row r="14" customFormat="false" ht="12.75" hidden="false" customHeight="false" outlineLevel="0" collapsed="false">
      <c r="A14" s="609" t="s">
        <v>197</v>
      </c>
      <c r="B14" s="585" t="n">
        <v>35551</v>
      </c>
      <c r="C14" s="585" t="n">
        <v>2359</v>
      </c>
      <c r="D14" s="585" t="n">
        <v>11731</v>
      </c>
      <c r="E14" s="585" t="n">
        <v>389</v>
      </c>
      <c r="F14" s="586" t="n">
        <v>50030</v>
      </c>
      <c r="G14" s="610"/>
      <c r="H14" s="610"/>
      <c r="I14" s="610"/>
      <c r="J14" s="610"/>
      <c r="K14" s="610"/>
      <c r="L14" s="610"/>
      <c r="M14" s="610"/>
      <c r="N14" s="585" t="n">
        <v>9211</v>
      </c>
      <c r="O14" s="587" t="n">
        <v>59241</v>
      </c>
    </row>
    <row r="15" customFormat="false" ht="12.75" hidden="false" customHeight="false" outlineLevel="0" collapsed="false">
      <c r="A15" s="611"/>
      <c r="B15" s="585"/>
      <c r="C15" s="585"/>
      <c r="D15" s="585"/>
      <c r="E15" s="585"/>
      <c r="F15" s="586"/>
      <c r="G15" s="585"/>
      <c r="H15" s="585"/>
      <c r="I15" s="585"/>
      <c r="J15" s="585"/>
      <c r="K15" s="585"/>
      <c r="L15" s="585"/>
      <c r="M15" s="585"/>
      <c r="N15" s="585"/>
      <c r="O15" s="587"/>
    </row>
    <row r="16" customFormat="false" ht="12.75" hidden="false" customHeight="false" outlineLevel="0" collapsed="false">
      <c r="A16" s="609" t="s">
        <v>198</v>
      </c>
      <c r="B16" s="585" t="n">
        <v>52354</v>
      </c>
      <c r="C16" s="585" t="n">
        <v>383</v>
      </c>
      <c r="D16" s="585" t="n">
        <v>20409</v>
      </c>
      <c r="E16" s="585" t="n">
        <v>438</v>
      </c>
      <c r="F16" s="586" t="n">
        <v>73584</v>
      </c>
      <c r="G16" s="610"/>
      <c r="H16" s="610"/>
      <c r="I16" s="610"/>
      <c r="J16" s="610"/>
      <c r="K16" s="610"/>
      <c r="L16" s="610"/>
      <c r="M16" s="610"/>
      <c r="N16" s="585" t="n">
        <v>18476</v>
      </c>
      <c r="O16" s="587" t="n">
        <v>92060</v>
      </c>
    </row>
    <row r="17" customFormat="false" ht="12.75" hidden="false" customHeight="false" outlineLevel="0" collapsed="false">
      <c r="A17" s="611"/>
      <c r="B17" s="585"/>
      <c r="C17" s="585"/>
      <c r="D17" s="585"/>
      <c r="E17" s="585"/>
      <c r="F17" s="586"/>
      <c r="G17" s="585"/>
      <c r="H17" s="585"/>
      <c r="I17" s="585"/>
      <c r="J17" s="585"/>
      <c r="K17" s="585"/>
      <c r="L17" s="585"/>
      <c r="M17" s="585"/>
      <c r="N17" s="585"/>
      <c r="O17" s="587"/>
    </row>
    <row r="18" customFormat="false" ht="12.75" hidden="false" customHeight="false" outlineLevel="0" collapsed="false">
      <c r="A18" s="609" t="s">
        <v>199</v>
      </c>
      <c r="B18" s="585"/>
      <c r="C18" s="585"/>
      <c r="D18" s="585"/>
      <c r="E18" s="585"/>
      <c r="F18" s="586"/>
      <c r="G18" s="585"/>
      <c r="H18" s="585"/>
      <c r="I18" s="585"/>
      <c r="J18" s="585"/>
      <c r="K18" s="585"/>
      <c r="L18" s="585"/>
      <c r="M18" s="585"/>
      <c r="N18" s="585"/>
      <c r="O18" s="587"/>
    </row>
    <row r="19" customFormat="false" ht="12.75" hidden="false" customHeight="false" outlineLevel="0" collapsed="false">
      <c r="A19" s="611" t="s">
        <v>200</v>
      </c>
      <c r="B19" s="585" t="n">
        <v>56517</v>
      </c>
      <c r="C19" s="585" t="n">
        <v>381</v>
      </c>
      <c r="D19" s="585" t="n">
        <v>20207</v>
      </c>
      <c r="E19" s="585" t="n">
        <v>407</v>
      </c>
      <c r="F19" s="586" t="n">
        <v>77512</v>
      </c>
      <c r="G19" s="610"/>
      <c r="H19" s="610"/>
      <c r="I19" s="610"/>
      <c r="J19" s="610"/>
      <c r="K19" s="610"/>
      <c r="L19" s="610"/>
      <c r="M19" s="610"/>
      <c r="N19" s="585" t="n">
        <v>16632</v>
      </c>
      <c r="O19" s="587" t="n">
        <v>94144</v>
      </c>
    </row>
    <row r="20" customFormat="false" ht="12.75" hidden="false" customHeight="false" outlineLevel="0" collapsed="false">
      <c r="A20" s="611" t="s">
        <v>201</v>
      </c>
      <c r="B20" s="585" t="n">
        <v>62013</v>
      </c>
      <c r="C20" s="585" t="n">
        <v>376</v>
      </c>
      <c r="D20" s="585" t="n">
        <v>11751</v>
      </c>
      <c r="E20" s="585" t="n">
        <v>407</v>
      </c>
      <c r="F20" s="586" t="n">
        <v>74547</v>
      </c>
      <c r="G20" s="610"/>
      <c r="H20" s="610"/>
      <c r="I20" s="610"/>
      <c r="J20" s="610"/>
      <c r="K20" s="610"/>
      <c r="L20" s="610"/>
      <c r="M20" s="610"/>
      <c r="N20" s="585" t="n">
        <v>16128</v>
      </c>
      <c r="O20" s="587" t="n">
        <v>90675</v>
      </c>
    </row>
    <row r="21" customFormat="false" ht="12.75" hidden="false" customHeight="false" outlineLevel="0" collapsed="false">
      <c r="A21" s="611" t="s">
        <v>202</v>
      </c>
      <c r="B21" s="585" t="n">
        <v>70884</v>
      </c>
      <c r="C21" s="585" t="n">
        <v>338</v>
      </c>
      <c r="D21" s="585" t="n">
        <v>18002</v>
      </c>
      <c r="E21" s="585" t="n">
        <v>395</v>
      </c>
      <c r="F21" s="586" t="n">
        <v>89619</v>
      </c>
      <c r="G21" s="610"/>
      <c r="H21" s="610"/>
      <c r="I21" s="610"/>
      <c r="J21" s="610"/>
      <c r="K21" s="610"/>
      <c r="L21" s="610"/>
      <c r="M21" s="610"/>
      <c r="N21" s="585" t="n">
        <v>15672</v>
      </c>
      <c r="O21" s="587" t="n">
        <v>105291</v>
      </c>
    </row>
    <row r="22" customFormat="false" ht="12.75" hidden="false" customHeight="false" outlineLevel="0" collapsed="false">
      <c r="A22" s="611" t="s">
        <v>203</v>
      </c>
      <c r="B22" s="585" t="n">
        <v>71531</v>
      </c>
      <c r="C22" s="585" t="n">
        <v>332</v>
      </c>
      <c r="D22" s="585" t="n">
        <v>7630</v>
      </c>
      <c r="E22" s="585" t="n">
        <v>271</v>
      </c>
      <c r="F22" s="586" t="n">
        <v>79764</v>
      </c>
      <c r="G22" s="610"/>
      <c r="H22" s="610"/>
      <c r="I22" s="610"/>
      <c r="J22" s="610"/>
      <c r="K22" s="610"/>
      <c r="L22" s="610"/>
      <c r="M22" s="610"/>
      <c r="N22" s="585" t="n">
        <v>18273</v>
      </c>
      <c r="O22" s="587" t="n">
        <v>98037</v>
      </c>
    </row>
    <row r="23" customFormat="false" ht="12.75" hidden="false" customHeight="false" outlineLevel="0" collapsed="false">
      <c r="A23" s="611" t="s">
        <v>204</v>
      </c>
      <c r="B23" s="585" t="n">
        <v>75021</v>
      </c>
      <c r="C23" s="585" t="n">
        <v>320</v>
      </c>
      <c r="D23" s="585" t="n">
        <v>16935</v>
      </c>
      <c r="E23" s="585" t="n">
        <v>237</v>
      </c>
      <c r="F23" s="586" t="n">
        <v>92513</v>
      </c>
      <c r="G23" s="610"/>
      <c r="H23" s="610"/>
      <c r="I23" s="610"/>
      <c r="J23" s="610"/>
      <c r="K23" s="610"/>
      <c r="L23" s="610"/>
      <c r="M23" s="610"/>
      <c r="N23" s="585" t="n">
        <v>18364</v>
      </c>
      <c r="O23" s="587" t="n">
        <v>110877</v>
      </c>
    </row>
    <row r="24" customFormat="false" ht="12.75" hidden="false" customHeight="false" outlineLevel="0" collapsed="false">
      <c r="A24" s="611" t="s">
        <v>205</v>
      </c>
      <c r="B24" s="585" t="n">
        <v>81314</v>
      </c>
      <c r="C24" s="585" t="n">
        <v>306</v>
      </c>
      <c r="D24" s="585" t="n">
        <v>6902</v>
      </c>
      <c r="E24" s="585" t="n">
        <v>9570</v>
      </c>
      <c r="F24" s="586" t="n">
        <v>98092</v>
      </c>
      <c r="G24" s="610"/>
      <c r="H24" s="610"/>
      <c r="I24" s="610"/>
      <c r="J24" s="610"/>
      <c r="K24" s="610"/>
      <c r="L24" s="610"/>
      <c r="M24" s="610"/>
      <c r="N24" s="585" t="n">
        <v>18697</v>
      </c>
      <c r="O24" s="587" t="n">
        <v>116789</v>
      </c>
    </row>
    <row r="25" customFormat="false" ht="12.75" hidden="false" customHeight="false" outlineLevel="0" collapsed="false">
      <c r="A25" s="611" t="s">
        <v>206</v>
      </c>
      <c r="B25" s="585" t="n">
        <v>85488</v>
      </c>
      <c r="C25" s="585" t="n">
        <v>285</v>
      </c>
      <c r="D25" s="585" t="n">
        <v>7508</v>
      </c>
      <c r="E25" s="585" t="n">
        <v>144</v>
      </c>
      <c r="F25" s="586" t="n">
        <v>93425</v>
      </c>
      <c r="G25" s="610"/>
      <c r="H25" s="610"/>
      <c r="I25" s="610"/>
      <c r="J25" s="610"/>
      <c r="K25" s="610"/>
      <c r="L25" s="610"/>
      <c r="M25" s="610"/>
      <c r="N25" s="585" t="n">
        <v>18795</v>
      </c>
      <c r="O25" s="587" t="n">
        <v>112220</v>
      </c>
    </row>
    <row r="26" customFormat="false" ht="12.75" hidden="false" customHeight="false" outlineLevel="0" collapsed="false">
      <c r="A26" s="611" t="s">
        <v>207</v>
      </c>
      <c r="B26" s="585" t="n">
        <v>88201</v>
      </c>
      <c r="C26" s="585" t="n">
        <v>270</v>
      </c>
      <c r="D26" s="585" t="n">
        <v>7297</v>
      </c>
      <c r="E26" s="585" t="n">
        <v>144</v>
      </c>
      <c r="F26" s="586" t="n">
        <v>95912</v>
      </c>
      <c r="G26" s="610"/>
      <c r="H26" s="610"/>
      <c r="I26" s="610"/>
      <c r="J26" s="610"/>
      <c r="K26" s="610"/>
      <c r="L26" s="610"/>
      <c r="M26" s="610"/>
      <c r="N26" s="585" t="n">
        <v>19948</v>
      </c>
      <c r="O26" s="587" t="n">
        <v>115860</v>
      </c>
    </row>
    <row r="27" customFormat="false" ht="12.75" hidden="false" customHeight="false" outlineLevel="0" collapsed="false">
      <c r="A27" s="611" t="s">
        <v>208</v>
      </c>
      <c r="B27" s="585" t="n">
        <v>93530</v>
      </c>
      <c r="C27" s="585" t="n">
        <v>227</v>
      </c>
      <c r="D27" s="585" t="n">
        <v>7547</v>
      </c>
      <c r="E27" s="585" t="n">
        <v>144</v>
      </c>
      <c r="F27" s="586" t="n">
        <v>101448</v>
      </c>
      <c r="G27" s="610"/>
      <c r="H27" s="610"/>
      <c r="I27" s="610"/>
      <c r="J27" s="610"/>
      <c r="K27" s="610"/>
      <c r="L27" s="610"/>
      <c r="M27" s="610"/>
      <c r="N27" s="585" t="n">
        <v>21628</v>
      </c>
      <c r="O27" s="587" t="n">
        <v>123076</v>
      </c>
    </row>
    <row r="28" customFormat="false" ht="12.75" hidden="false" customHeight="false" outlineLevel="0" collapsed="false">
      <c r="A28" s="611" t="s">
        <v>209</v>
      </c>
      <c r="B28" s="585" t="n">
        <v>99524</v>
      </c>
      <c r="C28" s="585" t="n">
        <v>434</v>
      </c>
      <c r="D28" s="585" t="n">
        <v>7632</v>
      </c>
      <c r="E28" s="585" t="n">
        <v>144</v>
      </c>
      <c r="F28" s="586" t="n">
        <v>107734</v>
      </c>
      <c r="G28" s="610"/>
      <c r="H28" s="610"/>
      <c r="I28" s="610"/>
      <c r="J28" s="610"/>
      <c r="K28" s="610"/>
      <c r="L28" s="610"/>
      <c r="M28" s="610"/>
      <c r="N28" s="585" t="n">
        <v>21188</v>
      </c>
      <c r="O28" s="587" t="n">
        <v>128922</v>
      </c>
    </row>
    <row r="29" customFormat="false" ht="12.75" hidden="false" customHeight="false" outlineLevel="0" collapsed="false">
      <c r="A29" s="611" t="s">
        <v>210</v>
      </c>
      <c r="B29" s="585" t="n">
        <v>103679</v>
      </c>
      <c r="C29" s="585" t="n">
        <v>428</v>
      </c>
      <c r="D29" s="585" t="n">
        <v>2751</v>
      </c>
      <c r="E29" s="585" t="n">
        <v>110</v>
      </c>
      <c r="F29" s="586" t="n">
        <v>106968</v>
      </c>
      <c r="G29" s="610"/>
      <c r="H29" s="610"/>
      <c r="I29" s="610"/>
      <c r="J29" s="610"/>
      <c r="K29" s="610"/>
      <c r="L29" s="610"/>
      <c r="M29" s="610"/>
      <c r="N29" s="585" t="n">
        <v>22118</v>
      </c>
      <c r="O29" s="587" t="n">
        <v>129086</v>
      </c>
    </row>
    <row r="30" customFormat="false" ht="12.75" hidden="false" customHeight="false" outlineLevel="0" collapsed="false">
      <c r="A30" s="611" t="s">
        <v>211</v>
      </c>
      <c r="B30" s="585" t="n">
        <v>118099</v>
      </c>
      <c r="C30" s="585" t="n">
        <v>383</v>
      </c>
      <c r="D30" s="585" t="n">
        <v>2340</v>
      </c>
      <c r="E30" s="585" t="n">
        <v>83</v>
      </c>
      <c r="F30" s="586" t="n">
        <v>120905</v>
      </c>
      <c r="G30" s="610"/>
      <c r="H30" s="610"/>
      <c r="I30" s="610"/>
      <c r="J30" s="610"/>
      <c r="K30" s="610"/>
      <c r="L30" s="610"/>
      <c r="M30" s="610"/>
      <c r="N30" s="585" t="n">
        <v>22768</v>
      </c>
      <c r="O30" s="587" t="n">
        <v>143673</v>
      </c>
    </row>
    <row r="31" customFormat="false" ht="12.75" hidden="false" customHeight="false" outlineLevel="0" collapsed="false">
      <c r="A31" s="611"/>
      <c r="B31" s="585"/>
      <c r="C31" s="585"/>
      <c r="D31" s="585"/>
      <c r="E31" s="585"/>
      <c r="F31" s="586"/>
      <c r="G31" s="585"/>
      <c r="H31" s="585"/>
      <c r="I31" s="585"/>
      <c r="J31" s="585"/>
      <c r="K31" s="585"/>
      <c r="L31" s="585"/>
      <c r="M31" s="585"/>
      <c r="N31" s="585"/>
      <c r="O31" s="587"/>
    </row>
    <row r="32" customFormat="false" ht="12.75" hidden="false" customHeight="false" outlineLevel="0" collapsed="false">
      <c r="A32" s="609" t="s">
        <v>212</v>
      </c>
      <c r="B32" s="585"/>
      <c r="C32" s="585"/>
      <c r="D32" s="585"/>
      <c r="E32" s="585"/>
      <c r="F32" s="586"/>
      <c r="G32" s="585"/>
      <c r="H32" s="585"/>
      <c r="I32" s="585"/>
      <c r="J32" s="585"/>
      <c r="K32" s="585"/>
      <c r="L32" s="585"/>
      <c r="M32" s="585"/>
      <c r="N32" s="585"/>
      <c r="O32" s="587"/>
    </row>
    <row r="33" customFormat="false" ht="12.75" hidden="false" customHeight="false" outlineLevel="0" collapsed="false">
      <c r="A33" s="611" t="s">
        <v>200</v>
      </c>
      <c r="B33" s="585" t="n">
        <v>120991</v>
      </c>
      <c r="C33" s="585" t="n">
        <v>383</v>
      </c>
      <c r="D33" s="585" t="n">
        <v>2524</v>
      </c>
      <c r="E33" s="585" t="n">
        <v>95</v>
      </c>
      <c r="F33" s="586" t="n">
        <v>123993</v>
      </c>
      <c r="G33" s="610"/>
      <c r="H33" s="610"/>
      <c r="I33" s="610"/>
      <c r="J33" s="610"/>
      <c r="K33" s="610"/>
      <c r="L33" s="610"/>
      <c r="M33" s="610"/>
      <c r="N33" s="585" t="n">
        <v>22678</v>
      </c>
      <c r="O33" s="587" t="n">
        <v>146671</v>
      </c>
    </row>
    <row r="34" customFormat="false" ht="12.75" hidden="false" customHeight="false" outlineLevel="0" collapsed="false">
      <c r="A34" s="611" t="s">
        <v>201</v>
      </c>
      <c r="B34" s="585" t="n">
        <v>126358</v>
      </c>
      <c r="C34" s="585" t="n">
        <v>197</v>
      </c>
      <c r="D34" s="585" t="n">
        <v>1678</v>
      </c>
      <c r="E34" s="585" t="n">
        <v>77</v>
      </c>
      <c r="F34" s="586" t="n">
        <v>128310</v>
      </c>
      <c r="G34" s="610"/>
      <c r="H34" s="610"/>
      <c r="I34" s="610"/>
      <c r="J34" s="610"/>
      <c r="K34" s="610"/>
      <c r="L34" s="610"/>
      <c r="M34" s="610"/>
      <c r="N34" s="585" t="n">
        <v>22510</v>
      </c>
      <c r="O34" s="587" t="n">
        <v>150820</v>
      </c>
    </row>
    <row r="35" customFormat="false" ht="12.75" hidden="false" customHeight="false" outlineLevel="0" collapsed="false">
      <c r="A35" s="611" t="s">
        <v>202</v>
      </c>
      <c r="B35" s="585" t="n">
        <v>137663</v>
      </c>
      <c r="C35" s="585" t="n">
        <v>179</v>
      </c>
      <c r="D35" s="585" t="n">
        <v>1910</v>
      </c>
      <c r="E35" s="585" t="n">
        <v>121</v>
      </c>
      <c r="F35" s="586" t="n">
        <v>139873</v>
      </c>
      <c r="G35" s="610"/>
      <c r="H35" s="610"/>
      <c r="I35" s="610"/>
      <c r="J35" s="610"/>
      <c r="K35" s="610"/>
      <c r="L35" s="610"/>
      <c r="M35" s="610"/>
      <c r="N35" s="585" t="n">
        <v>21809</v>
      </c>
      <c r="O35" s="587" t="n">
        <v>161682</v>
      </c>
    </row>
    <row r="36" customFormat="false" ht="12.75" hidden="false" customHeight="false" outlineLevel="0" collapsed="false">
      <c r="A36" s="611" t="s">
        <v>203</v>
      </c>
      <c r="B36" s="585" t="n">
        <v>142018</v>
      </c>
      <c r="C36" s="585" t="n">
        <v>175</v>
      </c>
      <c r="D36" s="585" t="n">
        <v>2216</v>
      </c>
      <c r="E36" s="585" t="n">
        <v>300</v>
      </c>
      <c r="F36" s="586" t="n">
        <v>144709</v>
      </c>
      <c r="G36" s="610"/>
      <c r="H36" s="610"/>
      <c r="I36" s="610"/>
      <c r="J36" s="610"/>
      <c r="K36" s="610"/>
      <c r="L36" s="610"/>
      <c r="M36" s="610"/>
      <c r="N36" s="585" t="n">
        <v>21113</v>
      </c>
      <c r="O36" s="587" t="n">
        <v>165822</v>
      </c>
    </row>
    <row r="37" customFormat="false" ht="12.75" hidden="false" customHeight="false" outlineLevel="0" collapsed="false">
      <c r="A37" s="611" t="s">
        <v>204</v>
      </c>
      <c r="B37" s="585" t="n">
        <v>147641</v>
      </c>
      <c r="C37" s="585" t="n">
        <v>169</v>
      </c>
      <c r="D37" s="585" t="n">
        <v>2696</v>
      </c>
      <c r="E37" s="585" t="n">
        <v>287</v>
      </c>
      <c r="F37" s="586" t="n">
        <v>150793</v>
      </c>
      <c r="G37" s="610"/>
      <c r="H37" s="610"/>
      <c r="I37" s="610"/>
      <c r="J37" s="610"/>
      <c r="K37" s="610"/>
      <c r="L37" s="610"/>
      <c r="M37" s="610"/>
      <c r="N37" s="585" t="n">
        <v>22340</v>
      </c>
      <c r="O37" s="587" t="n">
        <v>173133</v>
      </c>
    </row>
    <row r="38" customFormat="false" ht="12.75" hidden="false" customHeight="false" outlineLevel="0" collapsed="false">
      <c r="A38" s="611" t="s">
        <v>205</v>
      </c>
      <c r="B38" s="585" t="n">
        <v>151705</v>
      </c>
      <c r="C38" s="585" t="n">
        <v>155</v>
      </c>
      <c r="D38" s="585" t="n">
        <v>2460</v>
      </c>
      <c r="E38" s="585" t="n">
        <v>287</v>
      </c>
      <c r="F38" s="586" t="n">
        <v>154607</v>
      </c>
      <c r="G38" s="610"/>
      <c r="H38" s="610"/>
      <c r="I38" s="610"/>
      <c r="J38" s="610"/>
      <c r="K38" s="610"/>
      <c r="L38" s="610"/>
      <c r="M38" s="610"/>
      <c r="N38" s="585" t="n">
        <v>22796</v>
      </c>
      <c r="O38" s="587" t="n">
        <v>177403</v>
      </c>
    </row>
    <row r="39" customFormat="false" ht="12.75" hidden="false" customHeight="false" outlineLevel="0" collapsed="false">
      <c r="A39" s="611" t="s">
        <v>206</v>
      </c>
      <c r="B39" s="585" t="n">
        <v>176638</v>
      </c>
      <c r="C39" s="585" t="n">
        <v>240</v>
      </c>
      <c r="D39" s="585" t="n">
        <v>2877</v>
      </c>
      <c r="E39" s="585" t="n">
        <v>539</v>
      </c>
      <c r="F39" s="586" t="n">
        <v>180294</v>
      </c>
      <c r="G39" s="610"/>
      <c r="H39" s="610"/>
      <c r="I39" s="610"/>
      <c r="J39" s="610"/>
      <c r="K39" s="610"/>
      <c r="L39" s="610"/>
      <c r="M39" s="610"/>
      <c r="N39" s="585" t="n">
        <v>0</v>
      </c>
      <c r="O39" s="587" t="n">
        <v>180294</v>
      </c>
    </row>
    <row r="40" customFormat="false" ht="12.75" hidden="false" customHeight="false" outlineLevel="0" collapsed="false">
      <c r="A40" s="611" t="s">
        <v>207</v>
      </c>
      <c r="B40" s="585" t="n">
        <v>183214</v>
      </c>
      <c r="C40" s="585" t="n">
        <v>203</v>
      </c>
      <c r="D40" s="585" t="n">
        <v>3050</v>
      </c>
      <c r="E40" s="585" t="n">
        <v>532</v>
      </c>
      <c r="F40" s="586" t="n">
        <v>186999</v>
      </c>
      <c r="G40" s="610"/>
      <c r="H40" s="610"/>
      <c r="I40" s="610"/>
      <c r="J40" s="610"/>
      <c r="K40" s="610"/>
      <c r="L40" s="610"/>
      <c r="M40" s="610"/>
      <c r="N40" s="585" t="n">
        <v>0</v>
      </c>
      <c r="O40" s="587" t="n">
        <v>186999</v>
      </c>
    </row>
    <row r="41" customFormat="false" ht="12.75" hidden="false" customHeight="false" outlineLevel="0" collapsed="false">
      <c r="A41" s="611" t="s">
        <v>208</v>
      </c>
      <c r="B41" s="585" t="n">
        <v>184145</v>
      </c>
      <c r="C41" s="585" t="n">
        <v>192</v>
      </c>
      <c r="D41" s="585" t="n">
        <v>10910</v>
      </c>
      <c r="E41" s="585" t="n">
        <v>532</v>
      </c>
      <c r="F41" s="586" t="n">
        <v>195779</v>
      </c>
      <c r="G41" s="610"/>
      <c r="H41" s="610"/>
      <c r="I41" s="610"/>
      <c r="J41" s="610"/>
      <c r="K41" s="610"/>
      <c r="L41" s="610"/>
      <c r="M41" s="610"/>
      <c r="N41" s="585" t="n">
        <v>0</v>
      </c>
      <c r="O41" s="587" t="n">
        <v>195779</v>
      </c>
    </row>
    <row r="42" customFormat="false" ht="12.75" hidden="false" customHeight="false" outlineLevel="0" collapsed="false">
      <c r="A42" s="611" t="s">
        <v>209</v>
      </c>
      <c r="B42" s="585" t="n">
        <v>195793</v>
      </c>
      <c r="C42" s="585" t="n">
        <v>173</v>
      </c>
      <c r="D42" s="585" t="n">
        <v>11005</v>
      </c>
      <c r="E42" s="585" t="n">
        <v>491</v>
      </c>
      <c r="F42" s="586" t="n">
        <v>207462</v>
      </c>
      <c r="G42" s="610"/>
      <c r="H42" s="610"/>
      <c r="I42" s="610"/>
      <c r="J42" s="610"/>
      <c r="K42" s="610"/>
      <c r="L42" s="610"/>
      <c r="M42" s="610"/>
      <c r="N42" s="585" t="n">
        <v>0</v>
      </c>
      <c r="O42" s="587" t="n">
        <v>207462</v>
      </c>
    </row>
    <row r="43" customFormat="false" ht="12.75" hidden="false" customHeight="false" outlineLevel="0" collapsed="false">
      <c r="A43" s="611" t="s">
        <v>210</v>
      </c>
      <c r="B43" s="585" t="n">
        <v>216688</v>
      </c>
      <c r="C43" s="585" t="n">
        <v>148</v>
      </c>
      <c r="D43" s="585" t="n">
        <v>6804</v>
      </c>
      <c r="E43" s="585" t="n">
        <v>488</v>
      </c>
      <c r="F43" s="586" t="n">
        <v>224128</v>
      </c>
      <c r="G43" s="610"/>
      <c r="H43" s="610"/>
      <c r="I43" s="610"/>
      <c r="J43" s="610"/>
      <c r="K43" s="610"/>
      <c r="L43" s="610"/>
      <c r="M43" s="610"/>
      <c r="N43" s="585" t="n">
        <v>0</v>
      </c>
      <c r="O43" s="587" t="n">
        <v>224128</v>
      </c>
    </row>
    <row r="44" customFormat="false" ht="12.75" hidden="false" customHeight="false" outlineLevel="0" collapsed="false">
      <c r="A44" s="611" t="s">
        <v>211</v>
      </c>
      <c r="B44" s="585" t="n">
        <v>239705</v>
      </c>
      <c r="C44" s="585" t="n">
        <v>99</v>
      </c>
      <c r="D44" s="585" t="n">
        <v>7641</v>
      </c>
      <c r="E44" s="585" t="n">
        <v>488</v>
      </c>
      <c r="F44" s="586" t="n">
        <v>247933</v>
      </c>
      <c r="G44" s="610"/>
      <c r="H44" s="610"/>
      <c r="I44" s="610"/>
      <c r="J44" s="610"/>
      <c r="K44" s="610"/>
      <c r="L44" s="610"/>
      <c r="M44" s="610"/>
      <c r="N44" s="585" t="n">
        <v>0</v>
      </c>
      <c r="O44" s="587" t="n">
        <v>247933</v>
      </c>
    </row>
    <row r="45" customFormat="false" ht="12.75" hidden="false" customHeight="false" outlineLevel="0" collapsed="false">
      <c r="A45" s="611"/>
      <c r="B45" s="585"/>
      <c r="C45" s="585"/>
      <c r="D45" s="585"/>
      <c r="E45" s="585"/>
      <c r="F45" s="586"/>
      <c r="G45" s="610"/>
      <c r="H45" s="610"/>
      <c r="I45" s="610"/>
      <c r="J45" s="610"/>
      <c r="K45" s="610"/>
      <c r="L45" s="610"/>
      <c r="M45" s="610"/>
      <c r="N45" s="585"/>
      <c r="O45" s="587"/>
    </row>
    <row r="46" customFormat="false" ht="12.75" hidden="false" customHeight="false" outlineLevel="0" collapsed="false">
      <c r="A46" s="609" t="s">
        <v>213</v>
      </c>
      <c r="B46" s="585"/>
      <c r="C46" s="585"/>
      <c r="D46" s="585"/>
      <c r="E46" s="585"/>
      <c r="F46" s="586"/>
      <c r="G46" s="610"/>
      <c r="H46" s="610"/>
      <c r="I46" s="610"/>
      <c r="J46" s="610"/>
      <c r="K46" s="610"/>
      <c r="L46" s="610"/>
      <c r="M46" s="610"/>
      <c r="N46" s="585"/>
      <c r="O46" s="587"/>
    </row>
    <row r="47" customFormat="false" ht="12.75" hidden="false" customHeight="false" outlineLevel="0" collapsed="false">
      <c r="A47" s="611" t="s">
        <v>200</v>
      </c>
      <c r="B47" s="585" t="n">
        <v>259847</v>
      </c>
      <c r="C47" s="585" t="n">
        <v>93</v>
      </c>
      <c r="D47" s="585" t="n">
        <v>7835</v>
      </c>
      <c r="E47" s="585" t="n">
        <v>488</v>
      </c>
      <c r="F47" s="586" t="n">
        <v>268263</v>
      </c>
      <c r="G47" s="610"/>
      <c r="H47" s="610"/>
      <c r="I47" s="610"/>
      <c r="J47" s="610"/>
      <c r="K47" s="610"/>
      <c r="L47" s="610"/>
      <c r="M47" s="610"/>
      <c r="N47" s="585" t="n">
        <v>0</v>
      </c>
      <c r="O47" s="587" t="n">
        <v>268263</v>
      </c>
    </row>
    <row r="48" customFormat="false" ht="12.75" hidden="false" customHeight="false" outlineLevel="0" collapsed="false">
      <c r="A48" s="611" t="s">
        <v>201</v>
      </c>
      <c r="B48" s="585" t="n">
        <v>296307</v>
      </c>
      <c r="C48" s="585" t="n">
        <v>213</v>
      </c>
      <c r="D48" s="585" t="n">
        <v>11103</v>
      </c>
      <c r="E48" s="585" t="n">
        <v>474</v>
      </c>
      <c r="F48" s="586" t="n">
        <v>308097</v>
      </c>
      <c r="G48" s="610"/>
      <c r="H48" s="610"/>
      <c r="I48" s="610"/>
      <c r="J48" s="610"/>
      <c r="K48" s="610"/>
      <c r="L48" s="610"/>
      <c r="M48" s="610"/>
      <c r="N48" s="585" t="n">
        <v>0</v>
      </c>
      <c r="O48" s="587" t="n">
        <v>308097</v>
      </c>
    </row>
    <row r="49" customFormat="false" ht="12.75" hidden="false" customHeight="false" outlineLevel="0" collapsed="false">
      <c r="A49" s="611" t="s">
        <v>202</v>
      </c>
      <c r="B49" s="585" t="n">
        <v>330399</v>
      </c>
      <c r="C49" s="585" t="n">
        <v>247</v>
      </c>
      <c r="D49" s="585" t="n">
        <v>10570</v>
      </c>
      <c r="E49" s="585" t="n">
        <v>474</v>
      </c>
      <c r="F49" s="586" t="n">
        <v>341690</v>
      </c>
      <c r="G49" s="610"/>
      <c r="H49" s="610"/>
      <c r="I49" s="610"/>
      <c r="J49" s="610"/>
      <c r="K49" s="610"/>
      <c r="L49" s="610"/>
      <c r="M49" s="610"/>
      <c r="N49" s="585" t="n">
        <v>0</v>
      </c>
      <c r="O49" s="587" t="n">
        <v>341690</v>
      </c>
    </row>
    <row r="50" customFormat="false" ht="12.75" hidden="false" customHeight="false" outlineLevel="0" collapsed="false">
      <c r="A50" s="611" t="s">
        <v>203</v>
      </c>
      <c r="B50" s="585" t="n">
        <v>342264</v>
      </c>
      <c r="C50" s="585" t="n">
        <v>300</v>
      </c>
      <c r="D50" s="585" t="n">
        <v>10996</v>
      </c>
      <c r="E50" s="585" t="n">
        <v>699</v>
      </c>
      <c r="F50" s="586" t="n">
        <v>354259</v>
      </c>
      <c r="G50" s="610"/>
      <c r="H50" s="610"/>
      <c r="I50" s="610"/>
      <c r="J50" s="610"/>
      <c r="K50" s="610"/>
      <c r="L50" s="610"/>
      <c r="M50" s="610"/>
      <c r="N50" s="585" t="n">
        <v>0</v>
      </c>
      <c r="O50" s="587" t="n">
        <v>354259</v>
      </c>
    </row>
    <row r="51" customFormat="false" ht="12.75" hidden="false" customHeight="false" outlineLevel="0" collapsed="false">
      <c r="A51" s="611" t="s">
        <v>204</v>
      </c>
      <c r="B51" s="585" t="n">
        <v>361396</v>
      </c>
      <c r="C51" s="585" t="n">
        <v>300</v>
      </c>
      <c r="D51" s="585" t="n">
        <v>11851</v>
      </c>
      <c r="E51" s="585" t="n">
        <v>729</v>
      </c>
      <c r="F51" s="586" t="n">
        <v>374276</v>
      </c>
      <c r="G51" s="610"/>
      <c r="H51" s="610"/>
      <c r="I51" s="610"/>
      <c r="J51" s="610"/>
      <c r="K51" s="610"/>
      <c r="L51" s="610"/>
      <c r="M51" s="610"/>
      <c r="N51" s="585" t="n">
        <v>0</v>
      </c>
      <c r="O51" s="587" t="n">
        <v>374276</v>
      </c>
    </row>
    <row r="52" customFormat="false" ht="12.75" hidden="false" customHeight="false" outlineLevel="0" collapsed="false">
      <c r="A52" s="611" t="s">
        <v>205</v>
      </c>
      <c r="B52" s="585" t="n">
        <v>412039</v>
      </c>
      <c r="C52" s="585" t="n">
        <v>298</v>
      </c>
      <c r="D52" s="585" t="n">
        <v>11045</v>
      </c>
      <c r="E52" s="585" t="n">
        <v>818</v>
      </c>
      <c r="F52" s="586" t="n">
        <v>424200</v>
      </c>
      <c r="G52" s="610"/>
      <c r="H52" s="610"/>
      <c r="I52" s="610"/>
      <c r="J52" s="610"/>
      <c r="K52" s="610"/>
      <c r="L52" s="610"/>
      <c r="M52" s="610"/>
      <c r="N52" s="585" t="n">
        <v>0</v>
      </c>
      <c r="O52" s="587" t="n">
        <v>424200</v>
      </c>
    </row>
    <row r="53" customFormat="false" ht="12.75" hidden="false" customHeight="false" outlineLevel="0" collapsed="false">
      <c r="A53" s="611" t="s">
        <v>206</v>
      </c>
      <c r="B53" s="585" t="n">
        <v>430837</v>
      </c>
      <c r="C53" s="585" t="n">
        <v>290</v>
      </c>
      <c r="D53" s="585" t="n">
        <v>11182</v>
      </c>
      <c r="E53" s="585" t="n">
        <v>918</v>
      </c>
      <c r="F53" s="586" t="n">
        <v>443227</v>
      </c>
      <c r="G53" s="610"/>
      <c r="H53" s="610"/>
      <c r="I53" s="610"/>
      <c r="J53" s="610"/>
      <c r="K53" s="610"/>
      <c r="L53" s="610"/>
      <c r="M53" s="610"/>
      <c r="N53" s="585" t="n">
        <v>0</v>
      </c>
      <c r="O53" s="587" t="n">
        <v>443227</v>
      </c>
    </row>
    <row r="54" customFormat="false" ht="12.75" hidden="false" customHeight="false" outlineLevel="0" collapsed="false">
      <c r="A54" s="611" t="s">
        <v>207</v>
      </c>
      <c r="B54" s="585" t="n">
        <v>456599</v>
      </c>
      <c r="C54" s="585" t="n">
        <v>282</v>
      </c>
      <c r="D54" s="585" t="n">
        <v>11389</v>
      </c>
      <c r="E54" s="585" t="n">
        <v>1023</v>
      </c>
      <c r="F54" s="586" t="n">
        <v>469293</v>
      </c>
      <c r="G54" s="610"/>
      <c r="H54" s="610"/>
      <c r="I54" s="610"/>
      <c r="J54" s="610"/>
      <c r="K54" s="610"/>
      <c r="L54" s="610"/>
      <c r="M54" s="610"/>
      <c r="N54" s="585" t="n">
        <v>0</v>
      </c>
      <c r="O54" s="587" t="n">
        <v>469293</v>
      </c>
    </row>
    <row r="55" customFormat="false" ht="12.75" hidden="false" customHeight="false" outlineLevel="0" collapsed="false">
      <c r="A55" s="611" t="s">
        <v>208</v>
      </c>
      <c r="B55" s="585" t="n">
        <v>475066</v>
      </c>
      <c r="C55" s="585" t="n">
        <v>278</v>
      </c>
      <c r="D55" s="585" t="n">
        <v>11440</v>
      </c>
      <c r="E55" s="585" t="n">
        <v>1348</v>
      </c>
      <c r="F55" s="586" t="n">
        <v>488132</v>
      </c>
      <c r="G55" s="610"/>
      <c r="H55" s="610"/>
      <c r="I55" s="610"/>
      <c r="J55" s="610"/>
      <c r="K55" s="610"/>
      <c r="L55" s="610"/>
      <c r="M55" s="610"/>
      <c r="N55" s="585" t="n">
        <v>0</v>
      </c>
      <c r="O55" s="587" t="n">
        <v>488132</v>
      </c>
    </row>
    <row r="56" customFormat="false" ht="12.75" hidden="false" customHeight="false" outlineLevel="0" collapsed="false">
      <c r="A56" s="611" t="s">
        <v>209</v>
      </c>
      <c r="B56" s="585" t="n">
        <v>534332</v>
      </c>
      <c r="C56" s="585" t="n">
        <v>274</v>
      </c>
      <c r="D56" s="585" t="n">
        <v>12164</v>
      </c>
      <c r="E56" s="585" t="n">
        <v>1348</v>
      </c>
      <c r="F56" s="586" t="n">
        <v>548118</v>
      </c>
      <c r="G56" s="610"/>
      <c r="H56" s="610"/>
      <c r="I56" s="610"/>
      <c r="J56" s="610"/>
      <c r="K56" s="610"/>
      <c r="L56" s="610"/>
      <c r="M56" s="610"/>
      <c r="N56" s="585" t="n">
        <v>0</v>
      </c>
      <c r="O56" s="587" t="n">
        <v>548118</v>
      </c>
    </row>
    <row r="57" customFormat="false" ht="12.75" hidden="false" customHeight="false" outlineLevel="0" collapsed="false">
      <c r="A57" s="611" t="s">
        <v>210</v>
      </c>
      <c r="B57" s="585" t="n">
        <v>570756</v>
      </c>
      <c r="C57" s="585" t="n">
        <v>204</v>
      </c>
      <c r="D57" s="585" t="n">
        <v>14186</v>
      </c>
      <c r="E57" s="585" t="n">
        <v>1348</v>
      </c>
      <c r="F57" s="586" t="n">
        <v>586494</v>
      </c>
      <c r="G57" s="610"/>
      <c r="H57" s="610"/>
      <c r="I57" s="610"/>
      <c r="J57" s="610"/>
      <c r="K57" s="610"/>
      <c r="L57" s="610"/>
      <c r="M57" s="610"/>
      <c r="N57" s="585" t="n">
        <v>0</v>
      </c>
      <c r="O57" s="587" t="n">
        <v>586494</v>
      </c>
    </row>
    <row r="58" customFormat="false" ht="12.75" hidden="false" customHeight="false" outlineLevel="0" collapsed="false">
      <c r="A58" s="611" t="s">
        <v>211</v>
      </c>
      <c r="B58" s="585" t="n">
        <v>634781</v>
      </c>
      <c r="C58" s="585" t="n">
        <v>237</v>
      </c>
      <c r="D58" s="585" t="n">
        <v>16568</v>
      </c>
      <c r="E58" s="585" t="n">
        <v>1348</v>
      </c>
      <c r="F58" s="586" t="n">
        <v>652934</v>
      </c>
      <c r="G58" s="610"/>
      <c r="H58" s="610"/>
      <c r="I58" s="610"/>
      <c r="J58" s="610"/>
      <c r="K58" s="610"/>
      <c r="L58" s="610"/>
      <c r="M58" s="610"/>
      <c r="N58" s="585" t="n">
        <v>0</v>
      </c>
      <c r="O58" s="587" t="n">
        <v>652934</v>
      </c>
    </row>
    <row r="59" customFormat="false" ht="12.75" hidden="false" customHeight="false" outlineLevel="0" collapsed="false">
      <c r="A59" s="611"/>
      <c r="B59" s="585"/>
      <c r="C59" s="585"/>
      <c r="D59" s="585"/>
      <c r="E59" s="585"/>
      <c r="F59" s="586"/>
      <c r="G59" s="610"/>
      <c r="H59" s="610"/>
      <c r="I59" s="610"/>
      <c r="J59" s="610"/>
      <c r="K59" s="610"/>
      <c r="L59" s="610"/>
      <c r="M59" s="610"/>
      <c r="N59" s="585"/>
      <c r="O59" s="587"/>
    </row>
    <row r="60" customFormat="false" ht="12.75" hidden="false" customHeight="false" outlineLevel="0" collapsed="false">
      <c r="A60" s="609" t="s">
        <v>214</v>
      </c>
      <c r="B60" s="585"/>
      <c r="C60" s="585"/>
      <c r="D60" s="585"/>
      <c r="E60" s="585"/>
      <c r="F60" s="586"/>
      <c r="G60" s="610"/>
      <c r="H60" s="610"/>
      <c r="I60" s="610"/>
      <c r="J60" s="610"/>
      <c r="K60" s="610"/>
      <c r="L60" s="610"/>
      <c r="M60" s="610"/>
      <c r="N60" s="585"/>
      <c r="O60" s="587"/>
    </row>
    <row r="61" customFormat="false" ht="12.75" hidden="false" customHeight="false" outlineLevel="0" collapsed="false">
      <c r="A61" s="611" t="s">
        <v>200</v>
      </c>
      <c r="B61" s="585" t="n">
        <v>668441</v>
      </c>
      <c r="C61" s="585" t="n">
        <v>237</v>
      </c>
      <c r="D61" s="585" t="n">
        <v>12816</v>
      </c>
      <c r="E61" s="585" t="n">
        <v>1348</v>
      </c>
      <c r="F61" s="586" t="n">
        <v>682842</v>
      </c>
      <c r="G61" s="610"/>
      <c r="H61" s="610"/>
      <c r="I61" s="610"/>
      <c r="J61" s="610"/>
      <c r="K61" s="610"/>
      <c r="L61" s="610"/>
      <c r="M61" s="610"/>
      <c r="N61" s="585" t="n">
        <v>0</v>
      </c>
      <c r="O61" s="587" t="n">
        <v>682842</v>
      </c>
    </row>
    <row r="62" customFormat="false" ht="12.75" hidden="false" customHeight="false" outlineLevel="0" collapsed="false">
      <c r="A62" s="611" t="s">
        <v>201</v>
      </c>
      <c r="B62" s="585" t="n">
        <v>775272</v>
      </c>
      <c r="C62" s="585" t="n">
        <v>204</v>
      </c>
      <c r="D62" s="585" t="n">
        <v>16742</v>
      </c>
      <c r="E62" s="585" t="n">
        <v>1333</v>
      </c>
      <c r="F62" s="586" t="n">
        <v>793551</v>
      </c>
      <c r="G62" s="610"/>
      <c r="H62" s="610"/>
      <c r="I62" s="610"/>
      <c r="J62" s="610"/>
      <c r="K62" s="610"/>
      <c r="L62" s="610"/>
      <c r="M62" s="610"/>
      <c r="N62" s="585" t="n">
        <v>0</v>
      </c>
      <c r="O62" s="587" t="n">
        <v>793551</v>
      </c>
    </row>
    <row r="63" customFormat="false" ht="12.75" hidden="false" customHeight="false" outlineLevel="0" collapsed="false">
      <c r="A63" s="611" t="s">
        <v>202</v>
      </c>
      <c r="B63" s="585" t="n">
        <v>836252</v>
      </c>
      <c r="C63" s="585" t="n">
        <v>27322</v>
      </c>
      <c r="D63" s="585" t="n">
        <v>18274</v>
      </c>
      <c r="E63" s="585" t="n">
        <v>1333</v>
      </c>
      <c r="F63" s="586" t="n">
        <v>883181</v>
      </c>
      <c r="G63" s="610"/>
      <c r="H63" s="610"/>
      <c r="I63" s="610"/>
      <c r="J63" s="610"/>
      <c r="K63" s="610"/>
      <c r="L63" s="610"/>
      <c r="M63" s="610"/>
      <c r="N63" s="585" t="n">
        <v>0</v>
      </c>
      <c r="O63" s="587" t="n">
        <v>883181</v>
      </c>
    </row>
    <row r="64" customFormat="false" ht="12.75" hidden="false" customHeight="false" outlineLevel="0" collapsed="false">
      <c r="A64" s="611" t="s">
        <v>203</v>
      </c>
      <c r="B64" s="585" t="n">
        <v>943479</v>
      </c>
      <c r="C64" s="585" t="n">
        <v>26663</v>
      </c>
      <c r="D64" s="585" t="n">
        <v>20024</v>
      </c>
      <c r="E64" s="585" t="n">
        <v>1348</v>
      </c>
      <c r="F64" s="586" t="n">
        <v>991514</v>
      </c>
      <c r="G64" s="610"/>
      <c r="H64" s="610"/>
      <c r="I64" s="610"/>
      <c r="J64" s="610"/>
      <c r="K64" s="610"/>
      <c r="L64" s="610"/>
      <c r="M64" s="610"/>
      <c r="N64" s="585" t="n">
        <v>0</v>
      </c>
      <c r="O64" s="587" t="n">
        <v>991514</v>
      </c>
    </row>
    <row r="65" customFormat="false" ht="12.75" hidden="false" customHeight="false" outlineLevel="0" collapsed="false">
      <c r="A65" s="611" t="s">
        <v>204</v>
      </c>
      <c r="B65" s="585" t="n">
        <v>1093747</v>
      </c>
      <c r="C65" s="585" t="n">
        <v>32071</v>
      </c>
      <c r="D65" s="585" t="n">
        <v>24510</v>
      </c>
      <c r="E65" s="585" t="n">
        <v>2680</v>
      </c>
      <c r="F65" s="586" t="n">
        <v>1153008</v>
      </c>
      <c r="G65" s="610"/>
      <c r="H65" s="610"/>
      <c r="I65" s="610"/>
      <c r="J65" s="610"/>
      <c r="K65" s="610"/>
      <c r="L65" s="610"/>
      <c r="M65" s="610"/>
      <c r="N65" s="585" t="n">
        <v>0</v>
      </c>
      <c r="O65" s="587" t="n">
        <v>1153008</v>
      </c>
    </row>
    <row r="66" customFormat="false" ht="12.75" hidden="false" customHeight="false" outlineLevel="0" collapsed="false">
      <c r="A66" s="611" t="s">
        <v>205</v>
      </c>
      <c r="B66" s="585" t="n">
        <v>1199049</v>
      </c>
      <c r="C66" s="585" t="n">
        <v>31678</v>
      </c>
      <c r="D66" s="585" t="n">
        <v>34816</v>
      </c>
      <c r="E66" s="585" t="n">
        <v>2680</v>
      </c>
      <c r="F66" s="586" t="n">
        <v>1268223</v>
      </c>
      <c r="G66" s="610"/>
      <c r="H66" s="610"/>
      <c r="I66" s="610"/>
      <c r="J66" s="610"/>
      <c r="K66" s="610"/>
      <c r="L66" s="610"/>
      <c r="M66" s="610"/>
      <c r="N66" s="585" t="n">
        <v>0</v>
      </c>
      <c r="O66" s="587" t="n">
        <v>1268223</v>
      </c>
    </row>
    <row r="67" customFormat="false" ht="12.75" hidden="false" customHeight="false" outlineLevel="0" collapsed="false">
      <c r="A67" s="611" t="s">
        <v>206</v>
      </c>
      <c r="B67" s="585" t="n">
        <v>1297409</v>
      </c>
      <c r="C67" s="585" t="n">
        <v>31324</v>
      </c>
      <c r="D67" s="585" t="n">
        <v>40869</v>
      </c>
      <c r="E67" s="585" t="n">
        <v>2680</v>
      </c>
      <c r="F67" s="586" t="n">
        <v>1372282</v>
      </c>
      <c r="G67" s="610"/>
      <c r="H67" s="610"/>
      <c r="I67" s="610"/>
      <c r="J67" s="610"/>
      <c r="K67" s="610"/>
      <c r="L67" s="610"/>
      <c r="M67" s="610"/>
      <c r="N67" s="585" t="n">
        <v>0</v>
      </c>
      <c r="O67" s="587" t="n">
        <v>1372282</v>
      </c>
    </row>
    <row r="68" customFormat="false" ht="13.5" hidden="false" customHeight="false" outlineLevel="0" collapsed="false">
      <c r="A68" s="612"/>
      <c r="B68" s="588"/>
      <c r="C68" s="588"/>
      <c r="D68" s="588"/>
      <c r="E68" s="588"/>
      <c r="F68" s="589"/>
      <c r="G68" s="588"/>
      <c r="H68" s="588"/>
      <c r="I68" s="588"/>
      <c r="J68" s="588"/>
      <c r="K68" s="588"/>
      <c r="L68" s="588"/>
      <c r="M68" s="588"/>
      <c r="N68" s="588"/>
      <c r="O68" s="590"/>
    </row>
    <row r="69" customFormat="false" ht="13.5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5"/>
    </row>
    <row r="70" customFormat="false" ht="12.75" hidden="false" customHeight="false" outlineLevel="0" collapsed="false">
      <c r="A70" s="613" t="s">
        <v>252</v>
      </c>
      <c r="B70" s="613"/>
      <c r="C70" s="613"/>
      <c r="D70" s="613"/>
      <c r="E70" s="613"/>
      <c r="F70" s="613"/>
      <c r="G70" s="613"/>
      <c r="H70" s="613"/>
      <c r="I70" s="613"/>
      <c r="J70" s="613"/>
      <c r="K70" s="613"/>
      <c r="L70" s="613"/>
      <c r="M70" s="613"/>
      <c r="N70" s="613"/>
      <c r="O70" s="614"/>
    </row>
    <row r="71" customFormat="false" ht="12.75" hidden="false" customHeight="false" outlineLevel="0" collapsed="false">
      <c r="A71" s="613" t="s">
        <v>39</v>
      </c>
      <c r="B71" s="613"/>
      <c r="C71" s="613"/>
      <c r="D71" s="613"/>
      <c r="E71" s="613"/>
      <c r="F71" s="613"/>
      <c r="G71" s="613"/>
      <c r="H71" s="613"/>
      <c r="I71" s="613"/>
      <c r="J71" s="613"/>
      <c r="K71" s="613"/>
      <c r="L71" s="613"/>
      <c r="M71" s="613"/>
      <c r="N71" s="613"/>
      <c r="O71" s="614"/>
    </row>
    <row r="72" customFormat="false" ht="12.75" hidden="false" customHeight="false" outlineLevel="0" collapsed="false">
      <c r="A72" s="615"/>
      <c r="B72" s="615"/>
      <c r="C72" s="615"/>
      <c r="D72" s="615"/>
      <c r="E72" s="615"/>
      <c r="F72" s="614"/>
      <c r="G72" s="615"/>
      <c r="H72" s="615"/>
      <c r="I72" s="615"/>
      <c r="J72" s="615"/>
      <c r="K72" s="615"/>
      <c r="L72" s="615"/>
      <c r="M72" s="615"/>
      <c r="N72" s="615"/>
      <c r="O72" s="614"/>
    </row>
    <row r="73" customFormat="false" ht="12.75" hidden="false" customHeight="false" outlineLevel="0" collapsed="false">
      <c r="A73" s="615"/>
      <c r="B73" s="615"/>
      <c r="C73" s="615"/>
      <c r="D73" s="615"/>
      <c r="E73" s="615"/>
      <c r="F73" s="614"/>
      <c r="G73" s="615"/>
      <c r="H73" s="615"/>
      <c r="I73" s="615"/>
      <c r="J73" s="615"/>
      <c r="K73" s="615"/>
      <c r="L73" s="615"/>
      <c r="M73" s="615"/>
      <c r="N73" s="615"/>
      <c r="O73" s="614"/>
    </row>
    <row r="74" customFormat="false" ht="12.75" hidden="false" customHeight="false" outlineLevel="0" collapsed="false">
      <c r="A74" s="615"/>
      <c r="B74" s="615"/>
      <c r="C74" s="615"/>
      <c r="D74" s="615"/>
      <c r="E74" s="615"/>
      <c r="F74" s="614"/>
      <c r="G74" s="615"/>
      <c r="H74" s="615"/>
      <c r="I74" s="615"/>
      <c r="J74" s="615"/>
      <c r="K74" s="615"/>
      <c r="L74" s="615"/>
      <c r="M74" s="615"/>
      <c r="N74" s="615"/>
      <c r="O74" s="614"/>
    </row>
    <row r="75" customFormat="false" ht="12.75" hidden="false" customHeight="false" outlineLevel="0" collapsed="false">
      <c r="A75" s="615"/>
      <c r="B75" s="615"/>
      <c r="C75" s="615"/>
      <c r="D75" s="615"/>
      <c r="E75" s="615"/>
      <c r="F75" s="614"/>
      <c r="G75" s="615"/>
      <c r="H75" s="615"/>
      <c r="I75" s="615"/>
      <c r="J75" s="615"/>
      <c r="K75" s="615"/>
      <c r="L75" s="615"/>
      <c r="M75" s="615"/>
      <c r="N75" s="615"/>
      <c r="O75" s="614"/>
    </row>
    <row r="76" customFormat="false" ht="12.75" hidden="false" customHeight="false" outlineLevel="0" collapsed="false">
      <c r="A76" s="615"/>
      <c r="B76" s="615"/>
      <c r="C76" s="615"/>
      <c r="D76" s="615"/>
      <c r="E76" s="615"/>
      <c r="F76" s="614"/>
      <c r="G76" s="615"/>
      <c r="H76" s="615"/>
      <c r="I76" s="615"/>
      <c r="J76" s="615"/>
      <c r="K76" s="615"/>
      <c r="L76" s="615"/>
      <c r="M76" s="615"/>
      <c r="N76" s="615"/>
      <c r="O76" s="614"/>
    </row>
    <row r="77" customFormat="false" ht="12.75" hidden="false" customHeight="false" outlineLevel="0" collapsed="false">
      <c r="A77" s="615"/>
      <c r="B77" s="615"/>
      <c r="C77" s="615"/>
      <c r="D77" s="615"/>
      <c r="E77" s="615"/>
      <c r="F77" s="614"/>
      <c r="G77" s="615"/>
      <c r="H77" s="615"/>
      <c r="I77" s="615"/>
      <c r="J77" s="615"/>
      <c r="K77" s="615"/>
      <c r="L77" s="615"/>
      <c r="M77" s="615"/>
      <c r="N77" s="615"/>
      <c r="O77" s="614"/>
    </row>
    <row r="78" customFormat="false" ht="12.75" hidden="false" customHeight="false" outlineLevel="0" collapsed="false">
      <c r="A78" s="615"/>
      <c r="B78" s="615"/>
      <c r="C78" s="615"/>
      <c r="D78" s="615"/>
      <c r="E78" s="615"/>
      <c r="F78" s="614"/>
      <c r="G78" s="615"/>
      <c r="H78" s="615"/>
      <c r="I78" s="615"/>
      <c r="J78" s="615"/>
      <c r="K78" s="615"/>
      <c r="L78" s="615"/>
      <c r="M78" s="615"/>
      <c r="N78" s="615"/>
      <c r="O78" s="614"/>
    </row>
    <row r="79" customFormat="false" ht="12.75" hidden="false" customHeight="false" outlineLevel="0" collapsed="false">
      <c r="A79" s="615"/>
      <c r="B79" s="615"/>
      <c r="C79" s="615"/>
      <c r="D79" s="615"/>
      <c r="E79" s="615"/>
      <c r="F79" s="614"/>
      <c r="G79" s="615"/>
      <c r="H79" s="615"/>
      <c r="I79" s="615"/>
      <c r="J79" s="615"/>
      <c r="K79" s="615"/>
      <c r="L79" s="615"/>
      <c r="M79" s="615"/>
      <c r="N79" s="615"/>
      <c r="O79" s="614"/>
    </row>
    <row r="80" customFormat="false" ht="12.75" hidden="false" customHeight="false" outlineLevel="0" collapsed="false">
      <c r="A80" s="615"/>
      <c r="B80" s="615"/>
      <c r="C80" s="615"/>
      <c r="D80" s="615"/>
      <c r="E80" s="615"/>
      <c r="F80" s="614"/>
      <c r="G80" s="615"/>
      <c r="H80" s="615"/>
      <c r="I80" s="615"/>
      <c r="J80" s="615"/>
      <c r="K80" s="615"/>
      <c r="L80" s="615"/>
      <c r="M80" s="615"/>
      <c r="N80" s="615"/>
      <c r="O80" s="614"/>
    </row>
    <row r="81" customFormat="false" ht="12.75" hidden="false" customHeight="false" outlineLevel="0" collapsed="false">
      <c r="A81" s="615"/>
      <c r="B81" s="615"/>
      <c r="C81" s="615"/>
      <c r="D81" s="615"/>
      <c r="E81" s="615"/>
      <c r="F81" s="614"/>
      <c r="G81" s="615"/>
      <c r="H81" s="615"/>
      <c r="I81" s="615"/>
      <c r="J81" s="615"/>
      <c r="K81" s="615"/>
      <c r="L81" s="615"/>
      <c r="M81" s="615"/>
      <c r="N81" s="615"/>
      <c r="O81" s="614"/>
    </row>
    <row r="82" customFormat="false" ht="12.75" hidden="false" customHeight="false" outlineLevel="0" collapsed="false">
      <c r="A82" s="615"/>
      <c r="B82" s="615"/>
      <c r="C82" s="615"/>
      <c r="D82" s="615"/>
      <c r="E82" s="615"/>
      <c r="F82" s="614"/>
      <c r="G82" s="615"/>
      <c r="H82" s="615"/>
      <c r="I82" s="615"/>
      <c r="J82" s="615"/>
      <c r="K82" s="615"/>
      <c r="L82" s="615"/>
      <c r="M82" s="615"/>
      <c r="N82" s="615"/>
      <c r="O82" s="614"/>
    </row>
    <row r="83" customFormat="false" ht="12.75" hidden="false" customHeight="false" outlineLevel="0" collapsed="false">
      <c r="A83" s="615"/>
      <c r="B83" s="615"/>
      <c r="C83" s="615"/>
      <c r="D83" s="615"/>
      <c r="E83" s="615"/>
      <c r="F83" s="614"/>
      <c r="G83" s="615"/>
      <c r="H83" s="615"/>
      <c r="I83" s="615"/>
      <c r="J83" s="615"/>
      <c r="K83" s="615"/>
      <c r="L83" s="615"/>
      <c r="M83" s="615"/>
      <c r="N83" s="615"/>
      <c r="O83" s="614"/>
    </row>
    <row r="84" customFormat="false" ht="12.75" hidden="false" customHeight="false" outlineLevel="0" collapsed="false">
      <c r="A84" s="615"/>
      <c r="B84" s="615"/>
      <c r="C84" s="615"/>
      <c r="D84" s="615"/>
      <c r="E84" s="615"/>
      <c r="F84" s="614"/>
      <c r="G84" s="615"/>
      <c r="H84" s="615"/>
      <c r="I84" s="615"/>
      <c r="J84" s="615"/>
      <c r="K84" s="615"/>
      <c r="L84" s="615"/>
      <c r="M84" s="615"/>
      <c r="N84" s="615"/>
      <c r="O84" s="614"/>
    </row>
    <row r="85" customFormat="false" ht="12.75" hidden="false" customHeight="false" outlineLevel="0" collapsed="false">
      <c r="A85" s="615"/>
      <c r="B85" s="615"/>
      <c r="C85" s="615"/>
      <c r="D85" s="615"/>
      <c r="E85" s="615"/>
      <c r="F85" s="614"/>
      <c r="G85" s="615"/>
      <c r="H85" s="615"/>
      <c r="I85" s="615"/>
      <c r="J85" s="615"/>
      <c r="K85" s="615"/>
      <c r="L85" s="615"/>
      <c r="M85" s="615"/>
      <c r="N85" s="615"/>
      <c r="O85" s="614"/>
    </row>
    <row r="86" customFormat="false" ht="12.75" hidden="false" customHeight="false" outlineLevel="0" collapsed="false">
      <c r="A86" s="615"/>
      <c r="B86" s="615"/>
      <c r="C86" s="615"/>
      <c r="D86" s="615"/>
      <c r="E86" s="615"/>
      <c r="F86" s="614"/>
      <c r="G86" s="615"/>
      <c r="H86" s="615"/>
      <c r="I86" s="615"/>
      <c r="J86" s="615"/>
      <c r="K86" s="615"/>
      <c r="L86" s="615"/>
      <c r="M86" s="615"/>
      <c r="N86" s="615"/>
      <c r="O86" s="614"/>
    </row>
    <row r="87" customFormat="false" ht="12.75" hidden="false" customHeight="false" outlineLevel="0" collapsed="false">
      <c r="A87" s="615"/>
      <c r="B87" s="615"/>
      <c r="C87" s="615"/>
      <c r="D87" s="615"/>
      <c r="E87" s="615"/>
      <c r="F87" s="614"/>
      <c r="G87" s="615"/>
      <c r="H87" s="615"/>
      <c r="I87" s="615"/>
      <c r="J87" s="615"/>
      <c r="K87" s="615"/>
      <c r="L87" s="615"/>
      <c r="M87" s="615"/>
      <c r="N87" s="615"/>
      <c r="O87" s="614"/>
    </row>
    <row r="88" customFormat="false" ht="12.75" hidden="false" customHeight="false" outlineLevel="0" collapsed="false">
      <c r="A88" s="615"/>
      <c r="B88" s="615"/>
      <c r="C88" s="615"/>
      <c r="D88" s="615"/>
      <c r="E88" s="615"/>
      <c r="F88" s="614"/>
      <c r="G88" s="615"/>
      <c r="H88" s="615"/>
      <c r="I88" s="615"/>
      <c r="J88" s="615"/>
      <c r="K88" s="615"/>
      <c r="L88" s="615"/>
      <c r="M88" s="615"/>
      <c r="N88" s="615"/>
      <c r="O88" s="614"/>
    </row>
    <row r="89" customFormat="false" ht="12.75" hidden="false" customHeight="false" outlineLevel="0" collapsed="false">
      <c r="A89" s="615"/>
      <c r="B89" s="615"/>
      <c r="C89" s="615"/>
      <c r="D89" s="615"/>
      <c r="E89" s="615"/>
      <c r="F89" s="614"/>
      <c r="G89" s="615"/>
      <c r="H89" s="615"/>
      <c r="I89" s="615"/>
      <c r="J89" s="615"/>
      <c r="K89" s="615"/>
      <c r="L89" s="615"/>
      <c r="M89" s="615"/>
      <c r="N89" s="615"/>
      <c r="O89" s="614"/>
    </row>
    <row r="90" customFormat="false" ht="12.75" hidden="false" customHeight="false" outlineLevel="0" collapsed="false">
      <c r="A90" s="615"/>
      <c r="B90" s="615"/>
      <c r="C90" s="615"/>
      <c r="D90" s="615"/>
      <c r="E90" s="615"/>
      <c r="F90" s="614"/>
      <c r="G90" s="615"/>
      <c r="H90" s="615"/>
      <c r="I90" s="615"/>
      <c r="J90" s="615"/>
      <c r="K90" s="615"/>
      <c r="L90" s="615"/>
      <c r="M90" s="615"/>
      <c r="N90" s="615"/>
      <c r="O90" s="614"/>
    </row>
    <row r="91" customFormat="false" ht="12.75" hidden="false" customHeight="false" outlineLevel="0" collapsed="false">
      <c r="A91" s="615"/>
      <c r="B91" s="615"/>
      <c r="C91" s="615"/>
      <c r="D91" s="615"/>
      <c r="E91" s="615"/>
      <c r="F91" s="614"/>
      <c r="G91" s="615"/>
      <c r="H91" s="615"/>
      <c r="I91" s="615"/>
      <c r="J91" s="615"/>
      <c r="K91" s="615"/>
      <c r="L91" s="615"/>
      <c r="M91" s="615"/>
      <c r="N91" s="615"/>
      <c r="O91" s="614"/>
    </row>
    <row r="92" customFormat="false" ht="12.75" hidden="false" customHeight="false" outlineLevel="0" collapsed="false">
      <c r="A92" s="615"/>
      <c r="B92" s="615"/>
      <c r="C92" s="615"/>
      <c r="D92" s="615"/>
      <c r="E92" s="615"/>
      <c r="F92" s="614"/>
      <c r="G92" s="615"/>
      <c r="H92" s="615"/>
      <c r="I92" s="615"/>
      <c r="J92" s="615"/>
      <c r="K92" s="615"/>
      <c r="L92" s="615"/>
      <c r="M92" s="615"/>
      <c r="N92" s="615"/>
      <c r="O92" s="614"/>
    </row>
    <row r="93" customFormat="false" ht="12.75" hidden="false" customHeight="false" outlineLevel="0" collapsed="false">
      <c r="A93" s="615"/>
      <c r="B93" s="615"/>
      <c r="C93" s="615"/>
      <c r="D93" s="615"/>
      <c r="E93" s="615"/>
      <c r="F93" s="614"/>
      <c r="G93" s="615"/>
      <c r="H93" s="615"/>
      <c r="I93" s="615"/>
      <c r="J93" s="615"/>
      <c r="K93" s="615"/>
      <c r="L93" s="615"/>
      <c r="M93" s="615"/>
      <c r="N93" s="615"/>
      <c r="O93" s="614"/>
    </row>
    <row r="94" customFormat="false" ht="12.75" hidden="false" customHeight="false" outlineLevel="0" collapsed="false">
      <c r="A94" s="615"/>
      <c r="B94" s="615"/>
      <c r="C94" s="615"/>
      <c r="D94" s="615"/>
      <c r="E94" s="615"/>
      <c r="F94" s="614"/>
      <c r="G94" s="615"/>
      <c r="H94" s="615"/>
      <c r="I94" s="615"/>
      <c r="J94" s="615"/>
      <c r="K94" s="615"/>
      <c r="L94" s="615"/>
      <c r="M94" s="615"/>
      <c r="N94" s="615"/>
      <c r="O94" s="614"/>
    </row>
    <row r="95" customFormat="false" ht="12.75" hidden="false" customHeight="false" outlineLevel="0" collapsed="false">
      <c r="A95" s="615"/>
      <c r="B95" s="615"/>
      <c r="C95" s="615"/>
      <c r="D95" s="615"/>
      <c r="E95" s="615"/>
      <c r="F95" s="614"/>
      <c r="G95" s="615"/>
      <c r="H95" s="615"/>
      <c r="I95" s="615"/>
      <c r="J95" s="615"/>
      <c r="K95" s="615"/>
      <c r="L95" s="615"/>
      <c r="M95" s="615"/>
      <c r="N95" s="615"/>
      <c r="O95" s="614"/>
    </row>
    <row r="96" customFormat="false" ht="12.75" hidden="false" customHeight="false" outlineLevel="0" collapsed="false">
      <c r="A96" s="615"/>
      <c r="B96" s="615"/>
      <c r="C96" s="615"/>
      <c r="D96" s="615"/>
      <c r="E96" s="615"/>
      <c r="F96" s="614"/>
      <c r="G96" s="615"/>
      <c r="H96" s="615"/>
      <c r="I96" s="615"/>
      <c r="J96" s="615"/>
      <c r="K96" s="615"/>
      <c r="L96" s="615"/>
      <c r="M96" s="615"/>
      <c r="N96" s="615"/>
      <c r="O96" s="614"/>
    </row>
    <row r="97" customFormat="false" ht="12.75" hidden="false" customHeight="false" outlineLevel="0" collapsed="false">
      <c r="A97" s="615"/>
      <c r="B97" s="615"/>
      <c r="C97" s="615"/>
      <c r="D97" s="615"/>
      <c r="E97" s="615"/>
      <c r="F97" s="614"/>
      <c r="G97" s="615"/>
      <c r="H97" s="615"/>
      <c r="I97" s="615"/>
      <c r="J97" s="615"/>
      <c r="K97" s="615"/>
      <c r="L97" s="615"/>
      <c r="M97" s="615"/>
      <c r="N97" s="615"/>
      <c r="O97" s="614"/>
    </row>
    <row r="98" customFormat="false" ht="12.75" hidden="false" customHeight="false" outlineLevel="0" collapsed="false">
      <c r="A98" s="615"/>
      <c r="B98" s="615"/>
      <c r="C98" s="615"/>
      <c r="D98" s="615"/>
      <c r="E98" s="615"/>
      <c r="F98" s="614"/>
      <c r="G98" s="615"/>
      <c r="H98" s="615"/>
      <c r="I98" s="615"/>
      <c r="J98" s="615"/>
      <c r="K98" s="615"/>
      <c r="L98" s="615"/>
      <c r="M98" s="615"/>
      <c r="N98" s="615"/>
      <c r="O98" s="614"/>
    </row>
    <row r="99" customFormat="false" ht="12.75" hidden="false" customHeight="false" outlineLevel="0" collapsed="false">
      <c r="A99" s="615"/>
      <c r="B99" s="615"/>
      <c r="C99" s="615"/>
      <c r="D99" s="615"/>
      <c r="E99" s="615"/>
      <c r="F99" s="614"/>
      <c r="G99" s="615"/>
      <c r="H99" s="615"/>
      <c r="I99" s="615"/>
      <c r="J99" s="615"/>
      <c r="K99" s="615"/>
      <c r="L99" s="615"/>
      <c r="M99" s="615"/>
      <c r="N99" s="615"/>
      <c r="O99" s="614"/>
    </row>
    <row r="100" customFormat="false" ht="12.75" hidden="false" customHeight="false" outlineLevel="0" collapsed="false">
      <c r="A100" s="615"/>
      <c r="B100" s="615"/>
      <c r="C100" s="615"/>
      <c r="D100" s="615"/>
      <c r="E100" s="615"/>
      <c r="F100" s="614"/>
      <c r="G100" s="615"/>
      <c r="H100" s="615"/>
      <c r="I100" s="615"/>
      <c r="J100" s="615"/>
      <c r="K100" s="615"/>
      <c r="L100" s="615"/>
      <c r="M100" s="615"/>
      <c r="N100" s="615"/>
      <c r="O100" s="614"/>
    </row>
    <row r="101" customFormat="false" ht="12.75" hidden="false" customHeight="false" outlineLevel="0" collapsed="false">
      <c r="A101" s="615"/>
      <c r="B101" s="615"/>
      <c r="C101" s="615"/>
      <c r="D101" s="615"/>
      <c r="E101" s="615"/>
      <c r="F101" s="614"/>
      <c r="G101" s="615"/>
      <c r="H101" s="615"/>
      <c r="I101" s="615"/>
      <c r="J101" s="615"/>
      <c r="K101" s="615"/>
      <c r="L101" s="615"/>
      <c r="M101" s="615"/>
      <c r="N101" s="615"/>
      <c r="O101" s="614"/>
    </row>
    <row r="102" customFormat="false" ht="12.75" hidden="false" customHeight="false" outlineLevel="0" collapsed="false">
      <c r="A102" s="615"/>
      <c r="B102" s="615"/>
      <c r="C102" s="615"/>
      <c r="D102" s="615"/>
      <c r="E102" s="615"/>
      <c r="F102" s="614"/>
      <c r="G102" s="615"/>
      <c r="H102" s="615"/>
      <c r="I102" s="615"/>
      <c r="J102" s="615"/>
      <c r="K102" s="615"/>
      <c r="L102" s="615"/>
      <c r="M102" s="615"/>
      <c r="N102" s="615"/>
      <c r="O102" s="614"/>
    </row>
    <row r="103" customFormat="false" ht="12.75" hidden="false" customHeight="false" outlineLevel="0" collapsed="false">
      <c r="A103" s="615"/>
      <c r="B103" s="615"/>
      <c r="C103" s="615"/>
      <c r="D103" s="615"/>
      <c r="E103" s="615"/>
      <c r="F103" s="614"/>
      <c r="G103" s="615"/>
      <c r="H103" s="615"/>
      <c r="I103" s="615"/>
      <c r="J103" s="615"/>
      <c r="K103" s="615"/>
      <c r="L103" s="615"/>
      <c r="M103" s="615"/>
      <c r="N103" s="615"/>
      <c r="O103" s="614"/>
    </row>
    <row r="104" customFormat="false" ht="12.75" hidden="false" customHeight="false" outlineLevel="0" collapsed="false">
      <c r="A104" s="615"/>
      <c r="B104" s="615"/>
      <c r="C104" s="615"/>
      <c r="D104" s="615"/>
      <c r="E104" s="615"/>
      <c r="F104" s="614"/>
      <c r="G104" s="615"/>
      <c r="H104" s="615"/>
      <c r="I104" s="615"/>
      <c r="J104" s="615"/>
      <c r="K104" s="615"/>
      <c r="L104" s="615"/>
      <c r="M104" s="615"/>
      <c r="N104" s="615"/>
      <c r="O104" s="614"/>
    </row>
    <row r="105" customFormat="false" ht="12.75" hidden="false" customHeight="false" outlineLevel="0" collapsed="false">
      <c r="A105" s="615"/>
      <c r="B105" s="615"/>
      <c r="C105" s="615"/>
      <c r="D105" s="615"/>
      <c r="E105" s="615"/>
      <c r="F105" s="614"/>
      <c r="G105" s="615"/>
      <c r="H105" s="615"/>
      <c r="I105" s="615"/>
      <c r="J105" s="615"/>
      <c r="K105" s="615"/>
      <c r="L105" s="615"/>
      <c r="M105" s="615"/>
      <c r="N105" s="615"/>
      <c r="O105" s="614"/>
    </row>
    <row r="106" customFormat="false" ht="12.75" hidden="false" customHeight="false" outlineLevel="0" collapsed="false">
      <c r="A106" s="615"/>
      <c r="B106" s="615"/>
      <c r="C106" s="615"/>
      <c r="D106" s="615"/>
      <c r="E106" s="615"/>
      <c r="F106" s="614"/>
      <c r="G106" s="615"/>
      <c r="H106" s="615"/>
      <c r="I106" s="615"/>
      <c r="J106" s="615"/>
      <c r="K106" s="615"/>
      <c r="L106" s="615"/>
      <c r="M106" s="615"/>
      <c r="N106" s="615"/>
      <c r="O106" s="614"/>
    </row>
    <row r="107" customFormat="false" ht="12.75" hidden="false" customHeight="false" outlineLevel="0" collapsed="false">
      <c r="A107" s="615"/>
      <c r="B107" s="615"/>
      <c r="C107" s="615"/>
      <c r="D107" s="615"/>
      <c r="E107" s="615"/>
      <c r="F107" s="614"/>
      <c r="G107" s="615"/>
      <c r="H107" s="615"/>
      <c r="I107" s="615"/>
      <c r="J107" s="615"/>
      <c r="K107" s="615"/>
      <c r="L107" s="615"/>
      <c r="M107" s="615"/>
      <c r="N107" s="615"/>
      <c r="O107" s="614"/>
    </row>
    <row r="108" customFormat="false" ht="12.75" hidden="false" customHeight="false" outlineLevel="0" collapsed="false">
      <c r="A108" s="615"/>
      <c r="B108" s="615"/>
      <c r="C108" s="615"/>
      <c r="D108" s="615"/>
      <c r="E108" s="615"/>
      <c r="F108" s="614"/>
      <c r="G108" s="615"/>
      <c r="H108" s="615"/>
      <c r="I108" s="615"/>
      <c r="J108" s="615"/>
      <c r="K108" s="615"/>
      <c r="L108" s="615"/>
      <c r="M108" s="615"/>
      <c r="N108" s="615"/>
      <c r="O108" s="614"/>
    </row>
    <row r="109" customFormat="false" ht="12.75" hidden="false" customHeight="false" outlineLevel="0" collapsed="false">
      <c r="A109" s="615"/>
      <c r="B109" s="615"/>
      <c r="C109" s="615"/>
      <c r="D109" s="615"/>
      <c r="E109" s="615"/>
      <c r="F109" s="614"/>
      <c r="G109" s="615"/>
      <c r="H109" s="615"/>
      <c r="I109" s="615"/>
      <c r="J109" s="615"/>
      <c r="K109" s="615"/>
      <c r="L109" s="615"/>
      <c r="M109" s="615"/>
      <c r="N109" s="615"/>
      <c r="O109" s="614"/>
    </row>
    <row r="110" customFormat="false" ht="12.75" hidden="false" customHeight="false" outlineLevel="0" collapsed="false">
      <c r="A110" s="615"/>
      <c r="B110" s="615"/>
      <c r="C110" s="615"/>
      <c r="D110" s="615"/>
      <c r="E110" s="615"/>
      <c r="F110" s="614"/>
      <c r="G110" s="615"/>
      <c r="H110" s="615"/>
      <c r="I110" s="615"/>
      <c r="J110" s="615"/>
      <c r="K110" s="615"/>
      <c r="L110" s="615"/>
      <c r="M110" s="615"/>
      <c r="N110" s="615"/>
      <c r="O110" s="614"/>
    </row>
    <row r="111" customFormat="false" ht="12.75" hidden="false" customHeight="false" outlineLevel="0" collapsed="false">
      <c r="A111" s="615"/>
      <c r="B111" s="615"/>
      <c r="C111" s="615"/>
      <c r="D111" s="615"/>
      <c r="E111" s="615"/>
      <c r="F111" s="614"/>
      <c r="G111" s="615"/>
      <c r="H111" s="615"/>
      <c r="I111" s="615"/>
      <c r="J111" s="615"/>
      <c r="K111" s="615"/>
      <c r="L111" s="615"/>
      <c r="M111" s="615"/>
      <c r="N111" s="615"/>
      <c r="O111" s="614"/>
    </row>
    <row r="112" customFormat="false" ht="12.75" hidden="false" customHeight="false" outlineLevel="0" collapsed="false">
      <c r="A112" s="615"/>
      <c r="B112" s="615"/>
      <c r="C112" s="615"/>
      <c r="D112" s="615"/>
      <c r="E112" s="615"/>
      <c r="F112" s="614"/>
      <c r="G112" s="615"/>
      <c r="H112" s="615"/>
      <c r="I112" s="615"/>
      <c r="J112" s="615"/>
      <c r="K112" s="615"/>
      <c r="L112" s="615"/>
      <c r="M112" s="615"/>
      <c r="N112" s="615"/>
      <c r="O112" s="614"/>
    </row>
    <row r="113" customFormat="false" ht="12.75" hidden="false" customHeight="false" outlineLevel="0" collapsed="false">
      <c r="A113" s="615"/>
      <c r="B113" s="615"/>
      <c r="C113" s="615"/>
      <c r="D113" s="615"/>
      <c r="E113" s="615"/>
      <c r="F113" s="614"/>
      <c r="G113" s="615"/>
      <c r="H113" s="615"/>
      <c r="I113" s="615"/>
      <c r="J113" s="615"/>
      <c r="K113" s="615"/>
      <c r="L113" s="615"/>
      <c r="M113" s="615"/>
      <c r="N113" s="615"/>
      <c r="O113" s="614"/>
    </row>
    <row r="114" customFormat="false" ht="12.75" hidden="false" customHeight="false" outlineLevel="0" collapsed="false">
      <c r="A114" s="615"/>
      <c r="B114" s="615"/>
      <c r="C114" s="615"/>
      <c r="D114" s="615"/>
      <c r="E114" s="615"/>
      <c r="F114" s="614"/>
      <c r="G114" s="615"/>
      <c r="H114" s="615"/>
      <c r="I114" s="615"/>
      <c r="J114" s="615"/>
      <c r="K114" s="615"/>
      <c r="L114" s="615"/>
      <c r="M114" s="615"/>
      <c r="N114" s="615"/>
      <c r="O114" s="614"/>
    </row>
    <row r="115" customFormat="false" ht="12.75" hidden="false" customHeight="false" outlineLevel="0" collapsed="false">
      <c r="A115" s="615"/>
      <c r="B115" s="615"/>
      <c r="C115" s="615"/>
      <c r="D115" s="615"/>
      <c r="E115" s="615"/>
      <c r="F115" s="614"/>
      <c r="G115" s="615"/>
      <c r="H115" s="615"/>
      <c r="I115" s="615"/>
      <c r="J115" s="615"/>
      <c r="K115" s="615"/>
      <c r="L115" s="615"/>
      <c r="M115" s="615"/>
      <c r="N115" s="615"/>
      <c r="O115" s="614"/>
    </row>
    <row r="116" customFormat="false" ht="12.75" hidden="false" customHeight="false" outlineLevel="0" collapsed="false">
      <c r="A116" s="615"/>
      <c r="B116" s="615"/>
      <c r="C116" s="615"/>
      <c r="D116" s="615"/>
      <c r="E116" s="615"/>
      <c r="F116" s="614"/>
      <c r="G116" s="615"/>
      <c r="H116" s="615"/>
      <c r="I116" s="615"/>
      <c r="J116" s="615"/>
      <c r="K116" s="615"/>
      <c r="L116" s="615"/>
      <c r="M116" s="615"/>
      <c r="N116" s="615"/>
      <c r="O116" s="614"/>
    </row>
    <row r="117" customFormat="false" ht="12.75" hidden="false" customHeight="false" outlineLevel="0" collapsed="false">
      <c r="A117" s="615"/>
      <c r="B117" s="615"/>
      <c r="C117" s="615"/>
      <c r="D117" s="615"/>
      <c r="E117" s="615"/>
      <c r="F117" s="614"/>
      <c r="G117" s="615"/>
      <c r="H117" s="615"/>
      <c r="I117" s="615"/>
      <c r="J117" s="615"/>
      <c r="K117" s="615"/>
      <c r="L117" s="615"/>
      <c r="M117" s="615"/>
      <c r="N117" s="615"/>
      <c r="O117" s="614"/>
    </row>
    <row r="118" customFormat="false" ht="12.75" hidden="false" customHeight="false" outlineLevel="0" collapsed="false">
      <c r="A118" s="615"/>
      <c r="B118" s="615"/>
      <c r="C118" s="615"/>
      <c r="D118" s="615"/>
      <c r="E118" s="615"/>
      <c r="F118" s="614"/>
      <c r="G118" s="615"/>
      <c r="H118" s="615"/>
      <c r="I118" s="615"/>
      <c r="J118" s="615"/>
      <c r="K118" s="615"/>
      <c r="L118" s="615"/>
      <c r="M118" s="615"/>
      <c r="N118" s="615"/>
      <c r="O118" s="614"/>
    </row>
    <row r="119" customFormat="false" ht="12.75" hidden="false" customHeight="false" outlineLevel="0" collapsed="false">
      <c r="A119" s="615"/>
      <c r="B119" s="615"/>
      <c r="C119" s="615"/>
      <c r="D119" s="615"/>
      <c r="E119" s="615"/>
      <c r="F119" s="614"/>
      <c r="G119" s="615"/>
      <c r="H119" s="615"/>
      <c r="I119" s="615"/>
      <c r="J119" s="615"/>
      <c r="K119" s="615"/>
      <c r="L119" s="615"/>
      <c r="M119" s="615"/>
      <c r="N119" s="615"/>
      <c r="O119" s="614"/>
    </row>
    <row r="120" customFormat="false" ht="12.75" hidden="false" customHeight="false" outlineLevel="0" collapsed="false">
      <c r="A120" s="615"/>
      <c r="B120" s="615"/>
      <c r="C120" s="615"/>
      <c r="D120" s="615"/>
      <c r="E120" s="615"/>
      <c r="F120" s="614"/>
      <c r="G120" s="615"/>
      <c r="H120" s="615"/>
      <c r="I120" s="615"/>
      <c r="J120" s="615"/>
      <c r="K120" s="615"/>
      <c r="L120" s="615"/>
      <c r="M120" s="615"/>
      <c r="N120" s="615"/>
      <c r="O120" s="614"/>
    </row>
    <row r="121" customFormat="false" ht="12.75" hidden="false" customHeight="false" outlineLevel="0" collapsed="false">
      <c r="A121" s="615"/>
      <c r="B121" s="615"/>
      <c r="C121" s="615"/>
      <c r="D121" s="615"/>
      <c r="E121" s="615"/>
      <c r="F121" s="614"/>
      <c r="G121" s="615"/>
      <c r="H121" s="615"/>
      <c r="I121" s="615"/>
      <c r="J121" s="615"/>
      <c r="K121" s="615"/>
      <c r="L121" s="615"/>
      <c r="M121" s="615"/>
      <c r="N121" s="615"/>
      <c r="O121" s="614"/>
    </row>
    <row r="122" customFormat="false" ht="12.75" hidden="false" customHeight="false" outlineLevel="0" collapsed="false">
      <c r="A122" s="615"/>
      <c r="B122" s="615"/>
      <c r="C122" s="615"/>
      <c r="D122" s="615"/>
      <c r="E122" s="615"/>
      <c r="F122" s="614"/>
      <c r="G122" s="615"/>
      <c r="H122" s="615"/>
      <c r="I122" s="615"/>
      <c r="J122" s="615"/>
      <c r="K122" s="615"/>
      <c r="L122" s="615"/>
      <c r="M122" s="615"/>
      <c r="N122" s="615"/>
      <c r="O122" s="614"/>
    </row>
    <row r="123" customFormat="false" ht="12.75" hidden="false" customHeight="false" outlineLevel="0" collapsed="false">
      <c r="A123" s="615"/>
      <c r="B123" s="615"/>
      <c r="C123" s="615"/>
      <c r="D123" s="615"/>
      <c r="E123" s="615"/>
      <c r="F123" s="614"/>
      <c r="G123" s="615"/>
      <c r="H123" s="615"/>
      <c r="I123" s="615"/>
      <c r="J123" s="615"/>
      <c r="K123" s="615"/>
      <c r="L123" s="615"/>
      <c r="M123" s="615"/>
      <c r="N123" s="615"/>
      <c r="O123" s="614"/>
    </row>
    <row r="124" customFormat="false" ht="12.75" hidden="false" customHeight="false" outlineLevel="0" collapsed="false">
      <c r="A124" s="615"/>
      <c r="B124" s="615"/>
      <c r="C124" s="615"/>
      <c r="D124" s="615"/>
      <c r="E124" s="615"/>
      <c r="F124" s="614"/>
      <c r="G124" s="615"/>
      <c r="H124" s="615"/>
      <c r="I124" s="615"/>
      <c r="J124" s="615"/>
      <c r="K124" s="615"/>
      <c r="L124" s="615"/>
      <c r="M124" s="615"/>
      <c r="N124" s="615"/>
      <c r="O124" s="614"/>
    </row>
    <row r="125" customFormat="false" ht="12.75" hidden="false" customHeight="false" outlineLevel="0" collapsed="false">
      <c r="A125" s="615"/>
      <c r="B125" s="615"/>
      <c r="C125" s="615"/>
      <c r="D125" s="615"/>
      <c r="E125" s="615"/>
      <c r="F125" s="614"/>
      <c r="G125" s="615"/>
      <c r="H125" s="615"/>
      <c r="I125" s="615"/>
      <c r="J125" s="615"/>
      <c r="K125" s="615"/>
      <c r="L125" s="615"/>
      <c r="M125" s="615"/>
      <c r="N125" s="615"/>
      <c r="O125" s="614"/>
    </row>
    <row r="126" customFormat="false" ht="12.75" hidden="false" customHeight="false" outlineLevel="0" collapsed="false">
      <c r="A126" s="615"/>
      <c r="B126" s="615"/>
      <c r="C126" s="615"/>
      <c r="D126" s="615"/>
      <c r="E126" s="615"/>
      <c r="F126" s="614"/>
      <c r="G126" s="615"/>
      <c r="H126" s="615"/>
      <c r="I126" s="615"/>
      <c r="J126" s="615"/>
      <c r="K126" s="615"/>
      <c r="L126" s="615"/>
      <c r="M126" s="615"/>
      <c r="N126" s="615"/>
      <c r="O126" s="614"/>
    </row>
    <row r="127" customFormat="false" ht="12.75" hidden="false" customHeight="false" outlineLevel="0" collapsed="false">
      <c r="A127" s="615"/>
      <c r="B127" s="615"/>
      <c r="C127" s="615"/>
      <c r="D127" s="615"/>
      <c r="E127" s="615"/>
      <c r="F127" s="614"/>
      <c r="G127" s="615"/>
      <c r="H127" s="615"/>
      <c r="I127" s="615"/>
      <c r="J127" s="615"/>
      <c r="K127" s="615"/>
      <c r="L127" s="615"/>
      <c r="M127" s="615"/>
      <c r="N127" s="615"/>
      <c r="O127" s="614"/>
    </row>
    <row r="128" customFormat="false" ht="12.75" hidden="false" customHeight="false" outlineLevel="0" collapsed="false">
      <c r="A128" s="615"/>
      <c r="B128" s="615"/>
      <c r="C128" s="615"/>
      <c r="D128" s="615"/>
      <c r="E128" s="615"/>
      <c r="F128" s="614"/>
      <c r="G128" s="615"/>
      <c r="H128" s="615"/>
      <c r="I128" s="615"/>
      <c r="J128" s="615"/>
      <c r="K128" s="615"/>
      <c r="L128" s="615"/>
      <c r="M128" s="615"/>
      <c r="N128" s="615"/>
      <c r="O128" s="614"/>
    </row>
    <row r="129" customFormat="false" ht="12.75" hidden="false" customHeight="false" outlineLevel="0" collapsed="false">
      <c r="A129" s="615"/>
      <c r="B129" s="615"/>
      <c r="C129" s="615"/>
      <c r="D129" s="615"/>
      <c r="E129" s="615"/>
      <c r="F129" s="614"/>
      <c r="G129" s="615"/>
      <c r="H129" s="615"/>
      <c r="I129" s="615"/>
      <c r="J129" s="615"/>
      <c r="K129" s="615"/>
      <c r="L129" s="615"/>
      <c r="M129" s="615"/>
      <c r="N129" s="615"/>
      <c r="O129" s="614"/>
    </row>
    <row r="130" customFormat="false" ht="12.75" hidden="false" customHeight="false" outlineLevel="0" collapsed="false">
      <c r="A130" s="615"/>
      <c r="B130" s="615"/>
      <c r="C130" s="615"/>
      <c r="D130" s="615"/>
      <c r="E130" s="615"/>
      <c r="F130" s="614"/>
      <c r="G130" s="615"/>
      <c r="H130" s="615"/>
      <c r="I130" s="615"/>
      <c r="J130" s="615"/>
      <c r="K130" s="615"/>
      <c r="L130" s="615"/>
      <c r="M130" s="615"/>
      <c r="N130" s="615"/>
      <c r="O130" s="614"/>
    </row>
    <row r="131" customFormat="false" ht="12.75" hidden="false" customHeight="false" outlineLevel="0" collapsed="false">
      <c r="A131" s="615"/>
      <c r="B131" s="615"/>
      <c r="C131" s="615"/>
      <c r="D131" s="615"/>
      <c r="E131" s="615"/>
      <c r="F131" s="614"/>
      <c r="G131" s="615"/>
      <c r="H131" s="615"/>
      <c r="I131" s="615"/>
      <c r="J131" s="615"/>
      <c r="K131" s="615"/>
      <c r="L131" s="615"/>
      <c r="M131" s="615"/>
      <c r="N131" s="615"/>
      <c r="O131" s="614"/>
    </row>
    <row r="132" customFormat="false" ht="12.75" hidden="false" customHeight="false" outlineLevel="0" collapsed="false">
      <c r="A132" s="615"/>
      <c r="B132" s="615"/>
      <c r="C132" s="615"/>
      <c r="D132" s="615"/>
      <c r="E132" s="615"/>
      <c r="F132" s="614"/>
      <c r="G132" s="615"/>
      <c r="H132" s="615"/>
      <c r="I132" s="615"/>
      <c r="J132" s="615"/>
      <c r="K132" s="615"/>
      <c r="L132" s="615"/>
      <c r="M132" s="615"/>
      <c r="N132" s="615"/>
      <c r="O132" s="61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118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115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7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46" t="s">
        <v>117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s="145" customFormat="tru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5" hidden="false" customHeight="true" outlineLevel="0" collapsed="false">
      <c r="A8" s="591" t="s">
        <v>1154</v>
      </c>
      <c r="B8" s="408" t="s">
        <v>872</v>
      </c>
      <c r="C8" s="408"/>
      <c r="D8" s="408"/>
      <c r="E8" s="408"/>
      <c r="F8" s="408"/>
      <c r="G8" s="409" t="s">
        <v>873</v>
      </c>
      <c r="H8" s="409"/>
      <c r="I8" s="409"/>
      <c r="J8" s="410" t="s">
        <v>874</v>
      </c>
      <c r="K8" s="616" t="s">
        <v>875</v>
      </c>
      <c r="L8" s="616"/>
      <c r="M8" s="616"/>
    </row>
    <row r="9" customFormat="false" ht="12.75" hidden="false" customHeight="true" outlineLevel="0" collapsed="false">
      <c r="A9" s="591"/>
      <c r="B9" s="412"/>
      <c r="C9" s="413"/>
      <c r="D9" s="414"/>
      <c r="E9" s="413"/>
      <c r="F9" s="414"/>
      <c r="G9" s="415" t="s">
        <v>876</v>
      </c>
      <c r="H9" s="416" t="s">
        <v>877</v>
      </c>
      <c r="I9" s="417" t="s">
        <v>21</v>
      </c>
      <c r="J9" s="410"/>
      <c r="K9" s="418" t="s">
        <v>878</v>
      </c>
      <c r="L9" s="416" t="s">
        <v>879</v>
      </c>
      <c r="M9" s="617" t="s">
        <v>21</v>
      </c>
    </row>
    <row r="10" customFormat="false" ht="12.75" hidden="false" customHeight="false" outlineLevel="0" collapsed="false">
      <c r="A10" s="591"/>
      <c r="B10" s="419"/>
      <c r="C10" s="420"/>
      <c r="D10" s="420"/>
      <c r="E10" s="420"/>
      <c r="F10" s="420"/>
      <c r="G10" s="415"/>
      <c r="H10" s="416"/>
      <c r="I10" s="417"/>
      <c r="J10" s="410"/>
      <c r="K10" s="418"/>
      <c r="L10" s="416"/>
      <c r="M10" s="617"/>
    </row>
    <row r="11" customFormat="false" ht="12.75" hidden="false" customHeight="false" outlineLevel="0" collapsed="false">
      <c r="A11" s="591"/>
      <c r="B11" s="419" t="s">
        <v>221</v>
      </c>
      <c r="C11" s="420" t="s">
        <v>222</v>
      </c>
      <c r="D11" s="420" t="s">
        <v>223</v>
      </c>
      <c r="E11" s="420" t="s">
        <v>243</v>
      </c>
      <c r="F11" s="420" t="s">
        <v>21</v>
      </c>
      <c r="G11" s="415"/>
      <c r="H11" s="416"/>
      <c r="I11" s="417"/>
      <c r="J11" s="421"/>
      <c r="K11" s="418"/>
      <c r="L11" s="416"/>
      <c r="M11" s="617"/>
    </row>
    <row r="12" customFormat="false" ht="15.75" hidden="false" customHeight="true" outlineLevel="0" collapsed="false">
      <c r="A12" s="591"/>
      <c r="B12" s="422" t="s">
        <v>245</v>
      </c>
      <c r="C12" s="423" t="s">
        <v>246</v>
      </c>
      <c r="D12" s="423" t="s">
        <v>247</v>
      </c>
      <c r="E12" s="423" t="s">
        <v>248</v>
      </c>
      <c r="F12" s="423" t="s">
        <v>249</v>
      </c>
      <c r="G12" s="424" t="s">
        <v>250</v>
      </c>
      <c r="H12" s="129" t="s">
        <v>267</v>
      </c>
      <c r="I12" s="129" t="s">
        <v>880</v>
      </c>
      <c r="J12" s="425" t="s">
        <v>1183</v>
      </c>
      <c r="K12" s="157" t="s">
        <v>269</v>
      </c>
      <c r="L12" s="129" t="s">
        <v>270</v>
      </c>
      <c r="M12" s="618" t="s">
        <v>1184</v>
      </c>
    </row>
    <row r="13" customFormat="false" ht="12.75" hidden="false" customHeight="false" outlineLevel="0" collapsed="false">
      <c r="A13" s="158"/>
      <c r="B13" s="426"/>
      <c r="C13" s="426"/>
      <c r="D13" s="426"/>
      <c r="E13" s="426"/>
      <c r="F13" s="427"/>
      <c r="G13" s="426"/>
      <c r="H13" s="426"/>
      <c r="I13" s="426"/>
      <c r="J13" s="428"/>
      <c r="K13" s="426"/>
      <c r="L13" s="426"/>
      <c r="M13" s="426"/>
    </row>
    <row r="14" customFormat="false" ht="15.75" hidden="false" customHeight="false" outlineLevel="0" collapsed="false">
      <c r="A14" s="359" t="s">
        <v>556</v>
      </c>
      <c r="B14" s="350" t="n">
        <v>39596</v>
      </c>
      <c r="C14" s="350" t="n">
        <v>0</v>
      </c>
      <c r="D14" s="350" t="n">
        <v>1004</v>
      </c>
      <c r="E14" s="350" t="n">
        <v>0</v>
      </c>
      <c r="F14" s="350" t="n">
        <v>40600</v>
      </c>
      <c r="G14" s="350" t="n">
        <v>0</v>
      </c>
      <c r="H14" s="350" t="n">
        <v>0</v>
      </c>
      <c r="I14" s="350" t="n">
        <v>0</v>
      </c>
      <c r="J14" s="350" t="n">
        <v>40600</v>
      </c>
      <c r="K14" s="350" t="n">
        <v>102</v>
      </c>
      <c r="L14" s="350" t="n">
        <v>711</v>
      </c>
      <c r="M14" s="350" t="n">
        <v>813</v>
      </c>
    </row>
    <row r="15" customFormat="false" ht="16.5" hidden="false" customHeight="false" outlineLevel="0" collapsed="false">
      <c r="A15" s="357"/>
      <c r="B15" s="359"/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</row>
    <row r="16" customFormat="false" ht="15.75" hidden="false" customHeight="false" outlineLevel="0" collapsed="false">
      <c r="A16" s="349" t="s">
        <v>800</v>
      </c>
      <c r="B16" s="349" t="n">
        <v>22012</v>
      </c>
      <c r="C16" s="349" t="n">
        <v>0</v>
      </c>
      <c r="D16" s="349" t="n">
        <v>937</v>
      </c>
      <c r="E16" s="349" t="n">
        <v>0</v>
      </c>
      <c r="F16" s="592" t="n">
        <v>22949</v>
      </c>
      <c r="G16" s="349" t="n">
        <v>0</v>
      </c>
      <c r="H16" s="349" t="n">
        <v>0</v>
      </c>
      <c r="I16" s="349" t="n">
        <v>0</v>
      </c>
      <c r="J16" s="619" t="n">
        <v>22949</v>
      </c>
      <c r="K16" s="349" t="n">
        <v>102</v>
      </c>
      <c r="L16" s="349" t="n">
        <v>302</v>
      </c>
      <c r="M16" s="349" t="n">
        <v>404</v>
      </c>
    </row>
    <row r="17" customFormat="false" ht="15.75" hidden="false" customHeight="false" outlineLevel="0" collapsed="false">
      <c r="A17" s="349" t="s">
        <v>801</v>
      </c>
      <c r="B17" s="349" t="n">
        <v>11443</v>
      </c>
      <c r="C17" s="349" t="n">
        <v>0</v>
      </c>
      <c r="D17" s="349" t="n">
        <v>67</v>
      </c>
      <c r="E17" s="349" t="n">
        <v>0</v>
      </c>
      <c r="F17" s="592" t="n">
        <v>11510</v>
      </c>
      <c r="G17" s="349" t="n">
        <v>0</v>
      </c>
      <c r="H17" s="349" t="n">
        <v>0</v>
      </c>
      <c r="I17" s="349" t="n">
        <v>0</v>
      </c>
      <c r="J17" s="619" t="n">
        <v>11510</v>
      </c>
      <c r="K17" s="349" t="n">
        <v>0</v>
      </c>
      <c r="L17" s="349" t="n">
        <v>0</v>
      </c>
      <c r="M17" s="349" t="n">
        <v>0</v>
      </c>
    </row>
    <row r="18" customFormat="false" ht="15.75" hidden="false" customHeight="false" outlineLevel="0" collapsed="false">
      <c r="A18" s="349" t="s">
        <v>802</v>
      </c>
      <c r="B18" s="349" t="n">
        <v>6141</v>
      </c>
      <c r="C18" s="349" t="n">
        <v>0</v>
      </c>
      <c r="D18" s="349" t="n">
        <v>0</v>
      </c>
      <c r="E18" s="349" t="n">
        <v>0</v>
      </c>
      <c r="F18" s="592" t="n">
        <v>6141</v>
      </c>
      <c r="G18" s="349" t="n">
        <v>0</v>
      </c>
      <c r="H18" s="349" t="n">
        <v>0</v>
      </c>
      <c r="I18" s="349" t="n">
        <v>0</v>
      </c>
      <c r="J18" s="619" t="n">
        <v>6141</v>
      </c>
      <c r="K18" s="349" t="n">
        <v>0</v>
      </c>
      <c r="L18" s="349" t="n">
        <v>409</v>
      </c>
      <c r="M18" s="349" t="n">
        <v>409</v>
      </c>
    </row>
    <row r="19" customFormat="false" ht="15.75" hidden="false" customHeight="false" outlineLevel="0" collapsed="false">
      <c r="A19" s="349" t="s">
        <v>803</v>
      </c>
      <c r="B19" s="349" t="n">
        <v>0</v>
      </c>
      <c r="C19" s="349" t="n">
        <v>0</v>
      </c>
      <c r="D19" s="349" t="n">
        <v>0</v>
      </c>
      <c r="E19" s="349" t="n">
        <v>0</v>
      </c>
      <c r="F19" s="592" t="n">
        <v>0</v>
      </c>
      <c r="G19" s="349" t="n">
        <v>0</v>
      </c>
      <c r="H19" s="349" t="n">
        <v>0</v>
      </c>
      <c r="I19" s="349" t="n">
        <v>0</v>
      </c>
      <c r="J19" s="619" t="n">
        <v>0</v>
      </c>
      <c r="K19" s="349" t="n">
        <v>0</v>
      </c>
      <c r="L19" s="349" t="n">
        <v>0</v>
      </c>
      <c r="M19" s="349" t="n">
        <v>0</v>
      </c>
    </row>
    <row r="20" customFormat="false" ht="15" hidden="false" customHeight="false" outlineLevel="0" collapsed="false">
      <c r="A20" s="349"/>
      <c r="B20" s="349"/>
      <c r="C20" s="426"/>
      <c r="D20" s="426"/>
      <c r="E20" s="426"/>
      <c r="F20" s="159"/>
      <c r="G20" s="426"/>
      <c r="H20" s="426"/>
      <c r="I20" s="426"/>
      <c r="J20" s="429"/>
      <c r="K20" s="426"/>
      <c r="L20" s="426"/>
      <c r="M20" s="426"/>
    </row>
    <row r="21" customFormat="false" ht="15.75" hidden="false" customHeight="false" outlineLevel="0" collapsed="false">
      <c r="A21" s="359" t="s">
        <v>1155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</row>
    <row r="22" customFormat="false" ht="15" hidden="false" customHeight="false" outlineLevel="0" collapsed="false">
      <c r="A22" s="349"/>
      <c r="B22" s="349"/>
      <c r="C22" s="426"/>
      <c r="D22" s="426"/>
      <c r="E22" s="426"/>
      <c r="F22" s="159"/>
      <c r="G22" s="426"/>
      <c r="H22" s="426"/>
      <c r="I22" s="426"/>
      <c r="J22" s="429"/>
      <c r="K22" s="426"/>
      <c r="L22" s="426"/>
      <c r="M22" s="426"/>
    </row>
    <row r="23" customFormat="false" ht="15.75" hidden="false" customHeight="false" outlineLevel="0" collapsed="false">
      <c r="A23" s="349" t="s">
        <v>1156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619" t="n">
        <v>0</v>
      </c>
      <c r="K23" s="349" t="n">
        <v>0</v>
      </c>
      <c r="L23" s="349" t="n">
        <v>0</v>
      </c>
      <c r="M23" s="349" t="n">
        <v>0</v>
      </c>
    </row>
    <row r="24" customFormat="false" ht="15.75" hidden="false" customHeight="false" outlineLevel="0" collapsed="false">
      <c r="A24" s="349" t="s">
        <v>1157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619" t="n">
        <v>0</v>
      </c>
      <c r="K24" s="349" t="n">
        <v>0</v>
      </c>
      <c r="L24" s="349" t="n">
        <v>0</v>
      </c>
      <c r="M24" s="349" t="n">
        <v>0</v>
      </c>
    </row>
    <row r="25" customFormat="false" ht="15.75" hidden="false" customHeight="false" outlineLevel="0" collapsed="false">
      <c r="A25" s="349" t="s">
        <v>1158</v>
      </c>
      <c r="B25" s="349" t="n">
        <v>0</v>
      </c>
      <c r="C25" s="349" t="n">
        <v>0</v>
      </c>
      <c r="D25" s="349" t="n">
        <v>0</v>
      </c>
      <c r="E25" s="349" t="n">
        <v>0</v>
      </c>
      <c r="F25" s="592" t="n">
        <v>0</v>
      </c>
      <c r="G25" s="349" t="n">
        <v>0</v>
      </c>
      <c r="H25" s="349" t="n">
        <v>0</v>
      </c>
      <c r="I25" s="349" t="n">
        <v>0</v>
      </c>
      <c r="J25" s="619" t="n">
        <v>0</v>
      </c>
      <c r="K25" s="349" t="n">
        <v>0</v>
      </c>
      <c r="L25" s="349" t="n">
        <v>0</v>
      </c>
      <c r="M25" s="349" t="n">
        <v>0</v>
      </c>
    </row>
    <row r="26" customFormat="false" ht="15" hidden="false" customHeight="false" outlineLevel="0" collapsed="false">
      <c r="A26" s="349"/>
      <c r="B26" s="349"/>
      <c r="C26" s="426"/>
      <c r="D26" s="426"/>
      <c r="E26" s="426"/>
      <c r="F26" s="159"/>
      <c r="G26" s="426"/>
      <c r="H26" s="426"/>
      <c r="I26" s="426"/>
      <c r="J26" s="429"/>
      <c r="K26" s="426"/>
      <c r="L26" s="426"/>
      <c r="M26" s="426"/>
    </row>
    <row r="27" customFormat="fals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</row>
    <row r="28" customFormat="false" ht="15" hidden="false" customHeight="false" outlineLevel="0" collapsed="false">
      <c r="A28" s="349"/>
      <c r="B28" s="349"/>
      <c r="C28" s="426"/>
      <c r="D28" s="426"/>
      <c r="E28" s="426"/>
      <c r="F28" s="159"/>
      <c r="G28" s="426"/>
      <c r="H28" s="426"/>
      <c r="I28" s="426"/>
      <c r="J28" s="429"/>
      <c r="K28" s="426"/>
      <c r="L28" s="426"/>
      <c r="M28" s="426"/>
    </row>
    <row r="29" customFormat="false" ht="15.75" hidden="false" customHeight="false" outlineLevel="0" collapsed="false">
      <c r="A29" s="349" t="s">
        <v>1159</v>
      </c>
      <c r="B29" s="349" t="n">
        <v>0</v>
      </c>
      <c r="C29" s="349" t="n">
        <v>0</v>
      </c>
      <c r="D29" s="349" t="n">
        <v>0</v>
      </c>
      <c r="E29" s="349" t="n">
        <v>0</v>
      </c>
      <c r="F29" s="592" t="n">
        <v>0</v>
      </c>
      <c r="G29" s="349" t="n">
        <v>0</v>
      </c>
      <c r="H29" s="349" t="n">
        <v>0</v>
      </c>
      <c r="I29" s="349" t="n">
        <v>0</v>
      </c>
      <c r="J29" s="619" t="n">
        <v>0</v>
      </c>
      <c r="K29" s="349" t="n">
        <v>0</v>
      </c>
      <c r="L29" s="349" t="n">
        <v>0</v>
      </c>
      <c r="M29" s="349" t="n">
        <v>0</v>
      </c>
    </row>
    <row r="30" customFormat="false" ht="15" hidden="false" customHeight="false" outlineLevel="0" collapsed="false">
      <c r="A30" s="349"/>
      <c r="B30" s="349"/>
      <c r="C30" s="426"/>
      <c r="D30" s="426"/>
      <c r="E30" s="426"/>
      <c r="F30" s="159"/>
      <c r="G30" s="426"/>
      <c r="H30" s="426"/>
      <c r="I30" s="426"/>
      <c r="J30" s="429"/>
      <c r="K30" s="426"/>
      <c r="L30" s="426"/>
      <c r="M30" s="426"/>
    </row>
    <row r="31" customFormat="fals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</row>
    <row r="32" customFormat="false" ht="15" hidden="false" customHeight="false" outlineLevel="0" collapsed="false">
      <c r="A32" s="349"/>
      <c r="B32" s="349"/>
      <c r="C32" s="426"/>
      <c r="D32" s="426"/>
      <c r="E32" s="426"/>
      <c r="F32" s="159"/>
      <c r="G32" s="426"/>
      <c r="H32" s="426"/>
      <c r="I32" s="426"/>
      <c r="J32" s="429"/>
      <c r="K32" s="426"/>
      <c r="L32" s="426"/>
      <c r="M32" s="426"/>
    </row>
    <row r="33" customFormat="false" ht="15.75" hidden="false" customHeight="false" outlineLevel="0" collapsed="false">
      <c r="A33" s="349" t="s">
        <v>1160</v>
      </c>
      <c r="B33" s="349" t="n">
        <v>0</v>
      </c>
      <c r="C33" s="349" t="n">
        <v>0</v>
      </c>
      <c r="D33" s="349" t="n">
        <v>0</v>
      </c>
      <c r="E33" s="349" t="n">
        <v>0</v>
      </c>
      <c r="F33" s="592" t="n">
        <v>0</v>
      </c>
      <c r="G33" s="349" t="n">
        <v>0</v>
      </c>
      <c r="H33" s="349" t="n">
        <v>0</v>
      </c>
      <c r="I33" s="349" t="n">
        <v>0</v>
      </c>
      <c r="J33" s="619" t="n">
        <v>0</v>
      </c>
      <c r="K33" s="349" t="n">
        <v>0</v>
      </c>
      <c r="L33" s="349" t="n">
        <v>0</v>
      </c>
      <c r="M33" s="349" t="n">
        <v>0</v>
      </c>
    </row>
    <row r="34" customFormat="false" ht="17.25" hidden="false" customHeight="false" outlineLevel="0" collapsed="false">
      <c r="A34" s="357"/>
      <c r="B34" s="349"/>
      <c r="C34" s="430"/>
      <c r="D34" s="430"/>
      <c r="E34" s="430"/>
      <c r="F34" s="407"/>
      <c r="G34" s="430"/>
      <c r="H34" s="430"/>
      <c r="I34" s="430"/>
      <c r="J34" s="430"/>
      <c r="K34" s="430"/>
      <c r="L34" s="430"/>
      <c r="M34" s="430"/>
    </row>
    <row r="35" customFormat="false" ht="16.5" hidden="false" customHeight="true" outlineLevel="0" collapsed="false">
      <c r="A35" s="362" t="s">
        <v>805</v>
      </c>
      <c r="B35" s="362" t="n">
        <v>39596</v>
      </c>
      <c r="C35" s="362" t="n">
        <v>0</v>
      </c>
      <c r="D35" s="362" t="n">
        <v>1004</v>
      </c>
      <c r="E35" s="362" t="n">
        <v>0</v>
      </c>
      <c r="F35" s="362" t="n">
        <v>40600</v>
      </c>
      <c r="G35" s="362" t="n">
        <v>0</v>
      </c>
      <c r="H35" s="362" t="n">
        <v>0</v>
      </c>
      <c r="I35" s="362" t="n">
        <v>0</v>
      </c>
      <c r="J35" s="362" t="n">
        <v>40600</v>
      </c>
      <c r="K35" s="362" t="n">
        <v>102</v>
      </c>
      <c r="L35" s="362" t="n">
        <v>711</v>
      </c>
      <c r="M35" s="362" t="n">
        <v>813</v>
      </c>
    </row>
    <row r="36" customFormat="false" ht="13.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5"/>
      <c r="K36" s="164"/>
      <c r="L36" s="164"/>
      <c r="M36" s="164"/>
    </row>
    <row r="37" customFormat="false" ht="12.75" hidden="false" customHeight="false" outlineLevel="0" collapsed="false">
      <c r="A37" s="166" t="s">
        <v>252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6"/>
      <c r="M37" s="166"/>
    </row>
    <row r="38" customFormat="false" ht="12.75" hidden="false" customHeight="false" outlineLevel="0" collapsed="false">
      <c r="A38" s="140" t="s">
        <v>39</v>
      </c>
      <c r="B38" s="140"/>
      <c r="C38" s="166"/>
      <c r="D38" s="166"/>
      <c r="E38" s="166"/>
      <c r="F38" s="166"/>
      <c r="G38" s="166"/>
      <c r="H38" s="166"/>
      <c r="I38" s="166"/>
      <c r="J38" s="167"/>
      <c r="K38" s="166"/>
      <c r="L38" s="166"/>
      <c r="M38" s="166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167"/>
      <c r="K39" s="52"/>
      <c r="L39" s="52"/>
      <c r="M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167"/>
      <c r="K40" s="52"/>
      <c r="L40" s="52"/>
      <c r="M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167"/>
      <c r="K41" s="52"/>
      <c r="L41" s="52"/>
      <c r="M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167"/>
      <c r="K42" s="52"/>
      <c r="L42" s="52"/>
      <c r="M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167"/>
      <c r="K43" s="52"/>
      <c r="L43" s="52"/>
      <c r="M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167"/>
      <c r="K44" s="52"/>
      <c r="L44" s="52"/>
      <c r="M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167"/>
      <c r="K45" s="52"/>
      <c r="L45" s="52"/>
      <c r="M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167"/>
      <c r="K46" s="52"/>
      <c r="L46" s="52"/>
      <c r="M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167"/>
      <c r="K47" s="52"/>
      <c r="L47" s="52"/>
      <c r="M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167"/>
      <c r="K48" s="52"/>
      <c r="L48" s="52"/>
      <c r="M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167"/>
      <c r="K49" s="52"/>
      <c r="L49" s="52"/>
      <c r="M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167"/>
      <c r="K50" s="52"/>
      <c r="L50" s="52"/>
      <c r="M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167"/>
      <c r="K51" s="52"/>
      <c r="L51" s="52"/>
      <c r="M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167"/>
      <c r="K52" s="52"/>
      <c r="L52" s="52"/>
      <c r="M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167"/>
      <c r="K53" s="52"/>
      <c r="L53" s="52"/>
      <c r="M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167"/>
      <c r="K54" s="52"/>
      <c r="L54" s="52"/>
      <c r="M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167"/>
      <c r="K55" s="52"/>
      <c r="L55" s="52"/>
      <c r="M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167"/>
      <c r="K56" s="52"/>
      <c r="L56" s="52"/>
      <c r="M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167"/>
      <c r="K57" s="52"/>
      <c r="L57" s="52"/>
      <c r="M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167"/>
      <c r="K58" s="52"/>
      <c r="L58" s="52"/>
      <c r="M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167"/>
      <c r="K59" s="52"/>
      <c r="L59" s="52"/>
      <c r="M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167"/>
      <c r="K60" s="52"/>
      <c r="L60" s="52"/>
      <c r="M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167"/>
      <c r="K61" s="52"/>
      <c r="L61" s="52"/>
      <c r="M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167"/>
      <c r="K62" s="52"/>
      <c r="L62" s="52"/>
      <c r="M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167"/>
      <c r="K63" s="52"/>
      <c r="L63" s="52"/>
      <c r="M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167"/>
      <c r="K64" s="52"/>
      <c r="L64" s="52"/>
      <c r="M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167"/>
      <c r="K65" s="52"/>
      <c r="L65" s="52"/>
      <c r="M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167"/>
      <c r="K66" s="52"/>
      <c r="L66" s="52"/>
      <c r="M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18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154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s="392" customFormat="true" ht="12.75" hidden="false" customHeight="false" outlineLevel="0" collapsed="false">
      <c r="A11" s="620" t="s">
        <v>556</v>
      </c>
      <c r="B11" s="621" t="n">
        <v>497161</v>
      </c>
      <c r="C11" s="621" t="n">
        <v>435218</v>
      </c>
      <c r="D11" s="102"/>
      <c r="E11" s="621" t="n">
        <v>61943</v>
      </c>
      <c r="F11" s="194" t="n">
        <v>14.2326374368707</v>
      </c>
      <c r="G11" s="102"/>
      <c r="H11" s="621" t="n">
        <v>483670</v>
      </c>
      <c r="I11" s="621" t="n">
        <v>435253</v>
      </c>
      <c r="J11" s="194"/>
      <c r="K11" s="189" t="n">
        <v>97.2863921345399</v>
      </c>
      <c r="L11" s="189" t="n">
        <v>100.008041946794</v>
      </c>
    </row>
    <row r="12" customFormat="false" ht="12.75" hidden="false" customHeight="false" outlineLevel="0" collapsed="false">
      <c r="A12" s="169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169" t="s">
        <v>800</v>
      </c>
      <c r="B13" s="169" t="n">
        <v>276235</v>
      </c>
      <c r="C13" s="169" t="n">
        <v>244776</v>
      </c>
      <c r="E13" s="169" t="n">
        <v>31459</v>
      </c>
      <c r="F13" s="187" t="n">
        <v>12.8521587083701</v>
      </c>
      <c r="G13" s="181"/>
      <c r="H13" s="169" t="n">
        <v>276235</v>
      </c>
      <c r="I13" s="169" t="n">
        <v>239459</v>
      </c>
      <c r="J13" s="188"/>
      <c r="K13" s="198" t="n">
        <v>100</v>
      </c>
      <c r="L13" s="198" t="n">
        <v>97.8278099160048</v>
      </c>
    </row>
    <row r="14" customFormat="false" ht="12.75" hidden="false" customHeight="false" outlineLevel="0" collapsed="false">
      <c r="A14" s="169" t="s">
        <v>801</v>
      </c>
      <c r="B14" s="169" t="n">
        <v>186330</v>
      </c>
      <c r="C14" s="169" t="n">
        <v>162767</v>
      </c>
      <c r="E14" s="169" t="n">
        <v>23563</v>
      </c>
      <c r="F14" s="187" t="n">
        <v>14.4765216536522</v>
      </c>
      <c r="G14" s="181"/>
      <c r="H14" s="169" t="n">
        <v>155498</v>
      </c>
      <c r="I14" s="169" t="n">
        <v>148282</v>
      </c>
      <c r="J14" s="188"/>
      <c r="K14" s="198" t="n">
        <v>83.453013470724</v>
      </c>
      <c r="L14" s="198" t="n">
        <v>91.1007759558141</v>
      </c>
    </row>
    <row r="15" customFormat="false" ht="12.75" hidden="false" customHeight="false" outlineLevel="0" collapsed="false">
      <c r="A15" s="169" t="s">
        <v>802</v>
      </c>
      <c r="B15" s="169" t="n">
        <v>23914</v>
      </c>
      <c r="C15" s="169" t="n">
        <v>19489</v>
      </c>
      <c r="E15" s="169" t="n">
        <v>4425</v>
      </c>
      <c r="F15" s="187" t="n">
        <v>22.7051157062959</v>
      </c>
      <c r="G15" s="181"/>
      <c r="H15" s="169" t="n">
        <v>23914</v>
      </c>
      <c r="I15" s="169" t="n">
        <v>19489</v>
      </c>
      <c r="J15" s="188"/>
      <c r="K15" s="198" t="n">
        <v>100</v>
      </c>
      <c r="L15" s="198" t="n">
        <v>100</v>
      </c>
    </row>
    <row r="16" customFormat="false" ht="12.75" hidden="false" customHeight="false" outlineLevel="0" collapsed="false">
      <c r="A16" s="169" t="s">
        <v>803</v>
      </c>
      <c r="B16" s="169" t="n">
        <v>10682</v>
      </c>
      <c r="C16" s="169" t="n">
        <v>8186</v>
      </c>
      <c r="E16" s="169" t="n">
        <v>2496</v>
      </c>
      <c r="F16" s="187" t="n">
        <v>30.4910823356951</v>
      </c>
      <c r="G16" s="181"/>
      <c r="H16" s="169" t="n">
        <v>28023</v>
      </c>
      <c r="I16" s="169" t="n">
        <v>28023</v>
      </c>
      <c r="J16" s="188"/>
      <c r="K16" s="198" t="n">
        <v>262.338513387006</v>
      </c>
      <c r="L16" s="198" t="n">
        <v>342.328365502077</v>
      </c>
    </row>
    <row r="17" customFormat="false" ht="12.75" hidden="false" customHeight="false" outlineLevel="0" collapsed="false">
      <c r="A17" s="169"/>
      <c r="F17" s="187"/>
      <c r="G17" s="181"/>
      <c r="J17" s="188"/>
      <c r="K17" s="198"/>
      <c r="L17" s="198"/>
    </row>
    <row r="18" s="392" customFormat="true" ht="12.75" hidden="false" customHeight="false" outlineLevel="0" collapsed="false">
      <c r="A18" s="102" t="s">
        <v>1155</v>
      </c>
      <c r="B18" s="102" t="n">
        <v>45065</v>
      </c>
      <c r="C18" s="102" t="n">
        <v>37272</v>
      </c>
      <c r="D18" s="102"/>
      <c r="E18" s="102" t="n">
        <v>7793</v>
      </c>
      <c r="F18" s="194" t="n">
        <v>20.9084567503756</v>
      </c>
      <c r="G18" s="102"/>
      <c r="H18" s="102" t="n">
        <v>12918</v>
      </c>
      <c r="I18" s="102" t="n">
        <v>12336</v>
      </c>
      <c r="J18" s="194"/>
      <c r="K18" s="189" t="n">
        <v>28.6652612892489</v>
      </c>
      <c r="L18" s="189" t="n">
        <v>33.0972311654862</v>
      </c>
    </row>
    <row r="19" customFormat="false" ht="12.75" hidden="false" customHeight="false" outlineLevel="0" collapsed="false">
      <c r="A19" s="169"/>
      <c r="F19" s="187"/>
      <c r="G19" s="181"/>
      <c r="J19" s="188"/>
      <c r="K19" s="198"/>
      <c r="L19" s="198"/>
    </row>
    <row r="20" customFormat="false" ht="12.75" hidden="false" customHeight="false" outlineLevel="0" collapsed="false">
      <c r="A20" s="169" t="s">
        <v>1156</v>
      </c>
      <c r="B20" s="169" t="n">
        <v>11427</v>
      </c>
      <c r="C20" s="169" t="n">
        <v>11337</v>
      </c>
      <c r="E20" s="169" t="n">
        <v>90</v>
      </c>
      <c r="F20" s="187" t="n">
        <v>0.793860809738026</v>
      </c>
      <c r="G20" s="181"/>
      <c r="H20" s="169" t="n">
        <v>3815</v>
      </c>
      <c r="I20" s="169" t="n">
        <v>3752</v>
      </c>
      <c r="J20" s="188"/>
      <c r="K20" s="198" t="n">
        <v>33.385840553076</v>
      </c>
      <c r="L20" s="198" t="n">
        <v>33.0951750904119</v>
      </c>
    </row>
    <row r="21" customFormat="false" ht="12.75" hidden="false" customHeight="false" outlineLevel="0" collapsed="false">
      <c r="A21" s="169" t="s">
        <v>1157</v>
      </c>
      <c r="B21" s="169" t="n">
        <v>33638</v>
      </c>
      <c r="C21" s="169" t="n">
        <v>25935</v>
      </c>
      <c r="E21" s="169" t="n">
        <v>7703</v>
      </c>
      <c r="F21" s="187" t="n">
        <v>29.7011760169655</v>
      </c>
      <c r="G21" s="181"/>
      <c r="H21" s="169" t="n">
        <v>9103</v>
      </c>
      <c r="I21" s="169" t="n">
        <v>8584</v>
      </c>
      <c r="J21" s="188"/>
      <c r="K21" s="198" t="n">
        <v>27.061656459956</v>
      </c>
      <c r="L21" s="198" t="n">
        <v>33.0981299402352</v>
      </c>
    </row>
    <row r="22" customFormat="false" ht="12.75" hidden="false" customHeight="false" outlineLevel="0" collapsed="false">
      <c r="A22" s="169" t="s">
        <v>1158</v>
      </c>
      <c r="B22" s="169" t="n">
        <v>0</v>
      </c>
      <c r="C22" s="169" t="n">
        <v>0</v>
      </c>
      <c r="E22" s="169" t="n">
        <v>0</v>
      </c>
      <c r="F22" s="187" t="n">
        <v>0</v>
      </c>
      <c r="G22" s="181"/>
      <c r="H22" s="169" t="n">
        <v>0</v>
      </c>
      <c r="I22" s="169" t="n">
        <v>0</v>
      </c>
      <c r="J22" s="188"/>
      <c r="K22" s="198" t="n">
        <v>0</v>
      </c>
      <c r="L22" s="198" t="n">
        <v>0</v>
      </c>
    </row>
    <row r="23" customFormat="false" ht="12.75" hidden="false" customHeight="false" outlineLevel="0" collapsed="false">
      <c r="A23" s="169"/>
      <c r="F23" s="187"/>
      <c r="G23" s="181"/>
      <c r="J23" s="188"/>
      <c r="K23" s="198"/>
      <c r="L23" s="198"/>
    </row>
    <row r="24" s="392" customFormat="true" ht="12.75" hidden="false" customHeight="false" outlineLevel="0" collapsed="false">
      <c r="A24" s="102" t="s">
        <v>79</v>
      </c>
      <c r="B24" s="102" t="n">
        <v>143</v>
      </c>
      <c r="C24" s="102" t="n">
        <v>143</v>
      </c>
      <c r="D24" s="102"/>
      <c r="E24" s="102" t="n">
        <v>0</v>
      </c>
      <c r="F24" s="194" t="n">
        <v>0</v>
      </c>
      <c r="G24" s="102"/>
      <c r="H24" s="102" t="n">
        <v>143</v>
      </c>
      <c r="I24" s="102" t="n">
        <v>143</v>
      </c>
      <c r="J24" s="194"/>
      <c r="K24" s="189" t="n">
        <v>100</v>
      </c>
      <c r="L24" s="189" t="n">
        <v>100</v>
      </c>
    </row>
    <row r="25" customFormat="false" ht="12.75" hidden="false" customHeight="false" outlineLevel="0" collapsed="false">
      <c r="A25" s="169"/>
      <c r="F25" s="187"/>
      <c r="G25" s="181"/>
      <c r="J25" s="188"/>
      <c r="K25" s="198"/>
      <c r="L25" s="198"/>
    </row>
    <row r="26" customFormat="false" ht="12.75" hidden="false" customHeight="false" outlineLevel="0" collapsed="false">
      <c r="A26" s="169" t="s">
        <v>1159</v>
      </c>
      <c r="B26" s="169" t="n">
        <v>143</v>
      </c>
      <c r="C26" s="169" t="n">
        <v>143</v>
      </c>
      <c r="E26" s="169" t="n">
        <v>0</v>
      </c>
      <c r="F26" s="187" t="n">
        <v>0</v>
      </c>
      <c r="G26" s="181"/>
      <c r="H26" s="169" t="n">
        <v>143</v>
      </c>
      <c r="I26" s="169" t="n">
        <v>143</v>
      </c>
      <c r="J26" s="188"/>
      <c r="K26" s="198" t="n">
        <v>100</v>
      </c>
      <c r="L26" s="198" t="n">
        <v>100</v>
      </c>
    </row>
    <row r="27" customFormat="false" ht="12.75" hidden="false" customHeight="false" outlineLevel="0" collapsed="false">
      <c r="A27" s="169"/>
      <c r="F27" s="187"/>
      <c r="G27" s="181"/>
      <c r="J27" s="188"/>
      <c r="K27" s="198"/>
      <c r="L27" s="198"/>
    </row>
    <row r="28" s="392" customFormat="true" ht="12.75" hidden="false" customHeight="false" outlineLevel="0" collapsed="false">
      <c r="A28" s="102" t="s">
        <v>96</v>
      </c>
      <c r="B28" s="102" t="n">
        <v>16662</v>
      </c>
      <c r="C28" s="102" t="n">
        <v>15290</v>
      </c>
      <c r="D28" s="102"/>
      <c r="E28" s="102" t="n">
        <v>1372</v>
      </c>
      <c r="F28" s="194" t="n">
        <v>8.973185088293</v>
      </c>
      <c r="G28" s="102"/>
      <c r="H28" s="102" t="n">
        <v>16029</v>
      </c>
      <c r="I28" s="102" t="n">
        <v>16112</v>
      </c>
      <c r="J28" s="194"/>
      <c r="K28" s="189" t="n">
        <v>96.2009362621534</v>
      </c>
      <c r="L28" s="189" t="n">
        <v>105.376062786135</v>
      </c>
    </row>
    <row r="29" customFormat="false" ht="12.75" hidden="false" customHeight="false" outlineLevel="0" collapsed="false">
      <c r="A29" s="169"/>
      <c r="F29" s="187"/>
      <c r="G29" s="181"/>
      <c r="J29" s="188"/>
      <c r="K29" s="198"/>
      <c r="L29" s="198"/>
    </row>
    <row r="30" customFormat="false" ht="12.75" hidden="false" customHeight="false" outlineLevel="0" collapsed="false">
      <c r="A30" s="169" t="s">
        <v>1160</v>
      </c>
      <c r="B30" s="169" t="n">
        <v>16662</v>
      </c>
      <c r="C30" s="169" t="n">
        <v>15290</v>
      </c>
      <c r="E30" s="169" t="n">
        <v>1372</v>
      </c>
      <c r="F30" s="187" t="n">
        <v>8.973185088293</v>
      </c>
      <c r="G30" s="181"/>
      <c r="H30" s="169" t="n">
        <v>16029</v>
      </c>
      <c r="I30" s="169" t="n">
        <v>16112</v>
      </c>
      <c r="J30" s="188"/>
      <c r="K30" s="198" t="n">
        <v>96.2009362621534</v>
      </c>
      <c r="L30" s="198" t="n">
        <v>105.376062786135</v>
      </c>
    </row>
    <row r="31" customFormat="false" ht="12.75" hidden="false" customHeight="false" outlineLevel="0" collapsed="false">
      <c r="A31" s="438"/>
      <c r="F31" s="187"/>
      <c r="G31" s="181"/>
      <c r="J31" s="188"/>
      <c r="K31" s="198"/>
      <c r="L31" s="198"/>
    </row>
    <row r="32" customFormat="false" ht="12.75" hidden="false" customHeight="false" outlineLevel="0" collapsed="false">
      <c r="A32" s="61" t="s">
        <v>805</v>
      </c>
      <c r="B32" s="61" t="n">
        <v>559031</v>
      </c>
      <c r="C32" s="61" t="n">
        <v>487923</v>
      </c>
      <c r="D32" s="192"/>
      <c r="E32" s="61" t="n">
        <v>71108</v>
      </c>
      <c r="F32" s="193" t="n">
        <v>14.5736110000963</v>
      </c>
      <c r="G32" s="102"/>
      <c r="H32" s="61" t="n">
        <v>512760</v>
      </c>
      <c r="I32" s="61" t="n">
        <v>463844</v>
      </c>
      <c r="J32" s="194"/>
      <c r="K32" s="622"/>
      <c r="L32" s="622"/>
    </row>
    <row r="33" customFormat="false" ht="12.75" hidden="false" customHeight="false" outlineLevel="0" collapsed="false">
      <c r="A33" s="61"/>
      <c r="B33" s="61"/>
      <c r="C33" s="61"/>
      <c r="D33" s="192"/>
      <c r="E33" s="61"/>
      <c r="F33" s="61"/>
      <c r="G33" s="102"/>
      <c r="H33" s="61"/>
      <c r="I33" s="61"/>
      <c r="J33" s="194"/>
      <c r="K33" s="189"/>
      <c r="L33" s="189"/>
    </row>
    <row r="34" customFormat="false" ht="12.75" hidden="false" customHeight="false" outlineLevel="0" collapsed="false">
      <c r="A34" s="199" t="s">
        <v>295</v>
      </c>
      <c r="B34" s="206"/>
      <c r="C34" s="206"/>
      <c r="D34" s="206"/>
      <c r="E34" s="206"/>
      <c r="F34" s="207"/>
      <c r="G34" s="182"/>
      <c r="H34" s="206"/>
      <c r="I34" s="206"/>
      <c r="J34" s="183"/>
      <c r="K34" s="623" t="n">
        <v>91.7229992612216</v>
      </c>
      <c r="L34" s="623" t="n">
        <v>95.0650000102475</v>
      </c>
    </row>
    <row r="35" customFormat="false" ht="13.5" hidden="false" customHeight="false" outlineLevel="0" collapsed="false">
      <c r="A35" s="13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2.75" hidden="false" customHeight="false" outlineLevel="0" collapsed="false">
      <c r="A36" s="204"/>
      <c r="F36" s="187"/>
      <c r="G36" s="181"/>
      <c r="J36" s="188"/>
      <c r="K36" s="188"/>
      <c r="L36" s="188"/>
    </row>
    <row r="37" customFormat="false" ht="12.75" hidden="false" customHeight="false" outlineLevel="0" collapsed="false">
      <c r="A37" s="205" t="s">
        <v>215</v>
      </c>
      <c r="F37" s="187"/>
      <c r="G37" s="181"/>
      <c r="J37" s="188"/>
      <c r="K37" s="188"/>
      <c r="L37" s="188"/>
    </row>
    <row r="38" customFormat="false" ht="12.75" hidden="false" customHeight="false" outlineLevel="0" collapsed="false">
      <c r="A38" s="205" t="s">
        <v>39</v>
      </c>
      <c r="B38" s="205"/>
      <c r="C38" s="205"/>
      <c r="F38" s="187"/>
      <c r="G38" s="181"/>
      <c r="J38" s="188"/>
      <c r="K38" s="188"/>
      <c r="L38" s="188"/>
    </row>
    <row r="39" customFormat="false" ht="12.75" hidden="false" customHeight="false" outlineLevel="0" collapsed="false">
      <c r="A39" s="205"/>
      <c r="F39" s="187"/>
      <c r="J39" s="188"/>
      <c r="K39" s="188"/>
      <c r="L39" s="188"/>
    </row>
    <row r="40" customFormat="false" ht="12.75" hidden="false" customHeight="false" outlineLevel="0" collapsed="false">
      <c r="A40" s="204"/>
      <c r="F40" s="187"/>
      <c r="J40" s="188"/>
      <c r="K40" s="188"/>
      <c r="L40" s="188"/>
    </row>
    <row r="41" customFormat="false" ht="12.75" hidden="false" customHeight="false" outlineLevel="0" collapsed="false">
      <c r="A41" s="204"/>
      <c r="F41" s="187"/>
      <c r="J41" s="188"/>
      <c r="K41" s="188"/>
      <c r="L41" s="188"/>
    </row>
    <row r="42" customFormat="false" ht="12.75" hidden="false" customHeight="false" outlineLevel="0" collapsed="false">
      <c r="A42" s="204"/>
      <c r="F42" s="187"/>
      <c r="J42" s="188"/>
      <c r="K42" s="188"/>
      <c r="L42" s="188"/>
    </row>
    <row r="43" customFormat="false" ht="12.75" hidden="false" customHeight="false" outlineLevel="0" collapsed="false">
      <c r="A43" s="204"/>
      <c r="F43" s="187"/>
      <c r="J43" s="188"/>
      <c r="K43" s="188"/>
      <c r="L43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18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4" t="s">
        <v>298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154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1" t="s">
        <v>556</v>
      </c>
      <c r="B11" s="60" t="n">
        <v>5617134</v>
      </c>
      <c r="C11" s="60" t="n">
        <v>86697</v>
      </c>
      <c r="D11" s="60" t="n">
        <v>489473</v>
      </c>
      <c r="E11" s="60" t="n">
        <v>7688</v>
      </c>
      <c r="F11" s="60" t="n">
        <v>497161</v>
      </c>
      <c r="G11" s="60" t="n">
        <v>6200992</v>
      </c>
      <c r="H11" s="189" t="n">
        <v>8.01744301556912</v>
      </c>
      <c r="I11" s="189" t="n">
        <v>7.36774621466375</v>
      </c>
      <c r="J11" s="189" t="n">
        <v>5.65109865343664</v>
      </c>
      <c r="K11" s="189" t="n">
        <v>5.20484606925213</v>
      </c>
      <c r="L11" s="189" t="n">
        <v>9.41555802684474</v>
      </c>
    </row>
    <row r="12" customFormat="false" ht="15" hidden="false" customHeight="false" outlineLevel="0" collapsed="false">
      <c r="A12" s="406"/>
      <c r="B12" s="61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380" t="s">
        <v>800</v>
      </c>
      <c r="B13" s="380" t="n">
        <v>3240423</v>
      </c>
      <c r="C13" s="380" t="n">
        <v>11320</v>
      </c>
      <c r="D13" s="380" t="n">
        <v>268547</v>
      </c>
      <c r="E13" s="380" t="n">
        <v>7688</v>
      </c>
      <c r="F13" s="192" t="n">
        <v>276235</v>
      </c>
      <c r="G13" s="192" t="n">
        <v>3527978</v>
      </c>
      <c r="H13" s="198" t="n">
        <v>7.82983907496022</v>
      </c>
      <c r="I13" s="198" t="n">
        <v>7.18371180160681</v>
      </c>
      <c r="J13" s="198" t="n">
        <v>3.15935232979131</v>
      </c>
      <c r="K13" s="198" t="n">
        <v>2.76378256759815</v>
      </c>
      <c r="L13" s="198" t="n">
        <v>8.15070275381536</v>
      </c>
    </row>
    <row r="14" customFormat="false" ht="12.75" hidden="false" customHeight="false" outlineLevel="0" collapsed="false">
      <c r="A14" s="380" t="s">
        <v>801</v>
      </c>
      <c r="B14" s="380" t="n">
        <v>1061387</v>
      </c>
      <c r="C14" s="380" t="n">
        <v>44289</v>
      </c>
      <c r="D14" s="380" t="n">
        <v>186330</v>
      </c>
      <c r="E14" s="380" t="n">
        <v>0</v>
      </c>
      <c r="F14" s="192" t="n">
        <v>186330</v>
      </c>
      <c r="G14" s="192" t="n">
        <v>1292006</v>
      </c>
      <c r="H14" s="198" t="n">
        <v>14.421759651271</v>
      </c>
      <c r="I14" s="198" t="n">
        <v>12.6018884986776</v>
      </c>
      <c r="J14" s="198" t="n">
        <v>13.2191709504876</v>
      </c>
      <c r="K14" s="198" t="n">
        <v>11.3159272954817</v>
      </c>
      <c r="L14" s="198" t="n">
        <v>17.849684908584</v>
      </c>
    </row>
    <row r="15" customFormat="false" ht="12.75" hidden="false" customHeight="false" outlineLevel="0" collapsed="false">
      <c r="A15" s="380" t="s">
        <v>802</v>
      </c>
      <c r="B15" s="380" t="n">
        <v>522099</v>
      </c>
      <c r="C15" s="380" t="n">
        <v>0</v>
      </c>
      <c r="D15" s="380" t="n">
        <v>23914</v>
      </c>
      <c r="E15" s="380" t="n">
        <v>0</v>
      </c>
      <c r="F15" s="192" t="n">
        <v>23914</v>
      </c>
      <c r="G15" s="192" t="n">
        <v>546013</v>
      </c>
      <c r="H15" s="198" t="n">
        <v>4.37974920011062</v>
      </c>
      <c r="I15" s="198" t="n">
        <v>4.29246654391359</v>
      </c>
      <c r="J15" s="198" t="n">
        <v>3.5036853320292</v>
      </c>
      <c r="K15" s="198" t="n">
        <v>2.17038486169718</v>
      </c>
      <c r="L15" s="198" t="n">
        <v>4.37974920011062</v>
      </c>
    </row>
    <row r="16" customFormat="false" ht="12.75" hidden="false" customHeight="false" outlineLevel="0" collapsed="false">
      <c r="A16" s="380" t="s">
        <v>803</v>
      </c>
      <c r="B16" s="380" t="n">
        <v>793225</v>
      </c>
      <c r="C16" s="380" t="n">
        <v>31088</v>
      </c>
      <c r="D16" s="380" t="n">
        <v>10682</v>
      </c>
      <c r="E16" s="380" t="n">
        <v>0</v>
      </c>
      <c r="F16" s="192" t="n">
        <v>10682</v>
      </c>
      <c r="G16" s="192" t="n">
        <v>834995</v>
      </c>
      <c r="H16" s="198" t="n">
        <v>1.27928909753951</v>
      </c>
      <c r="I16" s="198" t="n">
        <v>1.08559000610031</v>
      </c>
      <c r="J16" s="198" t="n">
        <v>3.36328348950648</v>
      </c>
      <c r="K16" s="198" t="n">
        <v>0.00112859174322281</v>
      </c>
      <c r="L16" s="198" t="n">
        <v>5.00242516422254</v>
      </c>
    </row>
    <row r="17" customFormat="false" ht="12.75" hidden="false" customHeight="false" outlineLevel="0" collapsed="false">
      <c r="A17" s="380"/>
      <c r="B17" s="380"/>
      <c r="C17" s="169"/>
      <c r="D17" s="169"/>
      <c r="E17" s="169"/>
      <c r="F17" s="192"/>
      <c r="G17" s="192"/>
      <c r="H17" s="198"/>
      <c r="I17" s="198"/>
      <c r="J17" s="198"/>
      <c r="K17" s="198"/>
      <c r="L17" s="198"/>
    </row>
    <row r="18" customFormat="false" ht="12.75" hidden="false" customHeight="false" outlineLevel="0" collapsed="false">
      <c r="A18" s="61" t="s">
        <v>1155</v>
      </c>
      <c r="B18" s="60" t="n">
        <v>352846</v>
      </c>
      <c r="C18" s="60" t="n">
        <v>22</v>
      </c>
      <c r="D18" s="60" t="n">
        <v>45001</v>
      </c>
      <c r="E18" s="60" t="n">
        <v>64</v>
      </c>
      <c r="F18" s="60" t="n">
        <v>45065</v>
      </c>
      <c r="G18" s="60" t="n">
        <v>397933</v>
      </c>
      <c r="H18" s="189" t="n">
        <v>11.3247707528654</v>
      </c>
      <c r="I18" s="189" t="n">
        <v>9.57548478589265</v>
      </c>
      <c r="J18" s="189" t="n">
        <v>8.1568316291054</v>
      </c>
      <c r="K18" s="189" t="n">
        <v>10.7153657471187</v>
      </c>
      <c r="L18" s="189" t="n">
        <v>11.3302993217451</v>
      </c>
    </row>
    <row r="19" customFormat="false" ht="12.75" hidden="false" customHeight="false" outlineLevel="0" collapsed="false">
      <c r="A19" s="380"/>
      <c r="B19" s="380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customFormat="false" ht="12.75" hidden="false" customHeight="false" outlineLevel="0" collapsed="false">
      <c r="A20" s="380" t="s">
        <v>1156</v>
      </c>
      <c r="B20" s="380" t="n">
        <v>17792</v>
      </c>
      <c r="C20" s="169" t="n">
        <v>22</v>
      </c>
      <c r="D20" s="169" t="n">
        <v>11363</v>
      </c>
      <c r="E20" s="169" t="n">
        <v>64</v>
      </c>
      <c r="F20" s="192" t="n">
        <v>11427</v>
      </c>
      <c r="G20" s="192" t="n">
        <v>29241</v>
      </c>
      <c r="H20" s="198" t="n">
        <v>39.0786908792449</v>
      </c>
      <c r="I20" s="198" t="n">
        <v>40.6752296211251</v>
      </c>
      <c r="J20" s="198" t="n">
        <v>52.616724071948</v>
      </c>
      <c r="K20" s="198" t="n">
        <v>63.6256828996064</v>
      </c>
      <c r="L20" s="198" t="n">
        <v>39.1539277042509</v>
      </c>
    </row>
    <row r="21" customFormat="false" ht="12.75" hidden="false" customHeight="false" outlineLevel="0" collapsed="false">
      <c r="A21" s="380" t="s">
        <v>1157</v>
      </c>
      <c r="B21" s="380" t="n">
        <v>335054</v>
      </c>
      <c r="C21" s="169" t="n">
        <v>0</v>
      </c>
      <c r="D21" s="169" t="n">
        <v>33638</v>
      </c>
      <c r="E21" s="169" t="n">
        <v>0</v>
      </c>
      <c r="F21" s="192" t="n">
        <v>33638</v>
      </c>
      <c r="G21" s="192" t="n">
        <v>368692</v>
      </c>
      <c r="H21" s="198" t="n">
        <v>9.12360452627125</v>
      </c>
      <c r="I21" s="198" t="n">
        <v>7.17681502717421</v>
      </c>
      <c r="J21" s="198" t="n">
        <v>3.80398383236618</v>
      </c>
      <c r="K21" s="198" t="n">
        <v>5.13980797682351</v>
      </c>
      <c r="L21" s="198" t="n">
        <v>9.12360452627125</v>
      </c>
    </row>
    <row r="22" customFormat="false" ht="12.75" hidden="false" customHeight="false" outlineLevel="0" collapsed="false">
      <c r="A22" s="380" t="s">
        <v>1158</v>
      </c>
      <c r="B22" s="380" t="n">
        <v>0</v>
      </c>
      <c r="C22" s="169" t="n">
        <v>0</v>
      </c>
      <c r="D22" s="169" t="n">
        <v>0</v>
      </c>
      <c r="E22" s="169" t="n">
        <v>0</v>
      </c>
      <c r="F22" s="192" t="n">
        <v>0</v>
      </c>
      <c r="G22" s="192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</row>
    <row r="23" customFormat="false" ht="12.75" hidden="false" customHeight="false" outlineLevel="0" collapsed="false">
      <c r="A23" s="380"/>
      <c r="B23" s="380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customFormat="false" ht="12.75" hidden="false" customHeight="false" outlineLevel="0" collapsed="false">
      <c r="A24" s="61" t="s">
        <v>79</v>
      </c>
      <c r="B24" s="60" t="n">
        <v>2</v>
      </c>
      <c r="C24" s="60" t="n">
        <v>0</v>
      </c>
      <c r="D24" s="60" t="n">
        <v>63</v>
      </c>
      <c r="E24" s="60" t="n">
        <v>80</v>
      </c>
      <c r="F24" s="60" t="n">
        <v>143</v>
      </c>
      <c r="G24" s="60" t="n">
        <v>145</v>
      </c>
      <c r="H24" s="189" t="n">
        <v>98.6206896551724</v>
      </c>
      <c r="I24" s="189" t="n">
        <v>98.6206896551724</v>
      </c>
      <c r="J24" s="189" t="n">
        <v>99.0867579908676</v>
      </c>
      <c r="K24" s="189" t="n">
        <v>98.6363636363636</v>
      </c>
      <c r="L24" s="189" t="n">
        <v>98.6206896551724</v>
      </c>
    </row>
    <row r="25" customFormat="false" ht="12.75" hidden="false" customHeight="false" outlineLevel="0" collapsed="false">
      <c r="A25" s="380"/>
      <c r="B25" s="380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customFormat="false" ht="12.75" hidden="false" customHeight="false" outlineLevel="0" collapsed="false">
      <c r="A26" s="380" t="s">
        <v>1159</v>
      </c>
      <c r="B26" s="380" t="n">
        <v>2</v>
      </c>
      <c r="C26" s="169" t="n">
        <v>0</v>
      </c>
      <c r="D26" s="169" t="n">
        <v>63</v>
      </c>
      <c r="E26" s="169" t="n">
        <v>80</v>
      </c>
      <c r="F26" s="192" t="n">
        <v>143</v>
      </c>
      <c r="G26" s="192" t="n">
        <v>145</v>
      </c>
      <c r="H26" s="198" t="n">
        <v>98.6206896551724</v>
      </c>
      <c r="I26" s="198" t="n">
        <v>98.6206896551724</v>
      </c>
      <c r="J26" s="198" t="n">
        <v>99.0867579908676</v>
      </c>
      <c r="K26" s="198" t="n">
        <v>98.6363636363636</v>
      </c>
      <c r="L26" s="198" t="n">
        <v>98.6206896551724</v>
      </c>
    </row>
    <row r="27" customFormat="false" ht="12.75" hidden="false" customHeight="false" outlineLevel="0" collapsed="false">
      <c r="A27" s="380"/>
      <c r="B27" s="380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61" t="s">
        <v>96</v>
      </c>
      <c r="B28" s="60" t="n">
        <v>20608</v>
      </c>
      <c r="C28" s="60" t="n">
        <v>0</v>
      </c>
      <c r="D28" s="60" t="n">
        <v>15501</v>
      </c>
      <c r="E28" s="60" t="n">
        <v>1161</v>
      </c>
      <c r="F28" s="60" t="n">
        <v>16662</v>
      </c>
      <c r="G28" s="60" t="n">
        <v>37270</v>
      </c>
      <c r="H28" s="189" t="n">
        <v>44.7061980144889</v>
      </c>
      <c r="I28" s="189" t="n">
        <v>41.3556204695445</v>
      </c>
      <c r="J28" s="189" t="n">
        <v>29.5036319612591</v>
      </c>
      <c r="K28" s="189" t="n">
        <v>7.17170917155077</v>
      </c>
      <c r="L28" s="189" t="n">
        <v>44.7061980144889</v>
      </c>
    </row>
    <row r="29" customFormat="false" ht="12.75" hidden="false" customHeight="false" outlineLevel="0" collapsed="false">
      <c r="A29" s="380"/>
      <c r="B29" s="380"/>
      <c r="C29" s="169"/>
      <c r="D29" s="169"/>
      <c r="E29" s="169"/>
      <c r="F29" s="192"/>
      <c r="G29" s="192"/>
      <c r="H29" s="198"/>
      <c r="I29" s="198"/>
      <c r="J29" s="198"/>
      <c r="K29" s="198"/>
      <c r="L29" s="198"/>
    </row>
    <row r="30" customFormat="false" ht="12.75" hidden="false" customHeight="false" outlineLevel="0" collapsed="false">
      <c r="A30" s="380" t="s">
        <v>1160</v>
      </c>
      <c r="B30" s="380" t="n">
        <v>20608</v>
      </c>
      <c r="C30" s="169" t="n">
        <v>0</v>
      </c>
      <c r="D30" s="169" t="n">
        <v>15501</v>
      </c>
      <c r="E30" s="169" t="n">
        <v>1161</v>
      </c>
      <c r="F30" s="192" t="n">
        <v>16662</v>
      </c>
      <c r="G30" s="192" t="n">
        <v>37270</v>
      </c>
      <c r="H30" s="198" t="n">
        <v>44.7061980144889</v>
      </c>
      <c r="I30" s="198" t="n">
        <v>41.3556204695445</v>
      </c>
      <c r="J30" s="198" t="n">
        <v>29.5036319612591</v>
      </c>
      <c r="K30" s="198" t="n">
        <v>7.17170917155077</v>
      </c>
      <c r="L30" s="198" t="n">
        <v>44.7061980144889</v>
      </c>
    </row>
    <row r="31" customFormat="false" ht="15.75" hidden="false" customHeight="false" outlineLevel="0" collapsed="false">
      <c r="A31" s="406"/>
      <c r="B31" s="380"/>
      <c r="C31" s="169"/>
      <c r="D31" s="169"/>
      <c r="E31" s="169"/>
      <c r="F31" s="192"/>
      <c r="G31" s="192"/>
      <c r="H31" s="198"/>
      <c r="I31" s="198"/>
      <c r="J31" s="198"/>
      <c r="K31" s="198"/>
      <c r="L31" s="198"/>
    </row>
    <row r="32" customFormat="false" ht="13.5" hidden="false" customHeight="false" outlineLevel="0" collapsed="false">
      <c r="A32" s="386" t="s">
        <v>805</v>
      </c>
      <c r="B32" s="386" t="n">
        <v>5990590</v>
      </c>
      <c r="C32" s="386" t="n">
        <v>86719</v>
      </c>
      <c r="D32" s="386" t="n">
        <v>550038</v>
      </c>
      <c r="E32" s="386" t="n">
        <v>8993</v>
      </c>
      <c r="F32" s="386" t="n">
        <v>559031</v>
      </c>
      <c r="G32" s="386" t="n">
        <v>6636340</v>
      </c>
      <c r="H32" s="448" t="n">
        <v>8.42378479704174</v>
      </c>
      <c r="I32" s="448" t="n">
        <v>7.70392734934235</v>
      </c>
      <c r="J32" s="448" t="n">
        <v>5.96019436716085</v>
      </c>
      <c r="K32" s="448" t="n">
        <v>5.53776222097869</v>
      </c>
      <c r="L32" s="448" t="n">
        <v>9.73051410868039</v>
      </c>
    </row>
    <row r="33" customFormat="false" ht="13.5" hidden="false" customHeight="false" outlineLevel="0" collapsed="false">
      <c r="A33" s="625"/>
      <c r="B33" s="626"/>
      <c r="C33" s="626"/>
      <c r="D33" s="626"/>
      <c r="E33" s="626"/>
      <c r="F33" s="626"/>
      <c r="G33" s="626"/>
      <c r="H33" s="188"/>
      <c r="I33" s="188"/>
      <c r="J33" s="188"/>
      <c r="K33" s="188"/>
      <c r="L33" s="188"/>
    </row>
    <row r="34" customFormat="false" ht="12.75" hidden="false" customHeight="false" outlineLevel="0" collapsed="false">
      <c r="A34" s="221" t="s">
        <v>889</v>
      </c>
      <c r="B34" s="218"/>
      <c r="C34" s="218"/>
      <c r="D34" s="218"/>
      <c r="E34" s="218"/>
      <c r="F34" s="98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215</v>
      </c>
      <c r="B35" s="218"/>
      <c r="C35" s="218"/>
      <c r="D35" s="218"/>
      <c r="E35" s="218"/>
      <c r="F35" s="98"/>
      <c r="H35" s="188"/>
      <c r="I35" s="188"/>
      <c r="J35" s="188"/>
      <c r="K35" s="188"/>
      <c r="L35" s="188"/>
    </row>
    <row r="36" customFormat="false" ht="12.75" hidden="false" customHeight="false" outlineLevel="0" collapsed="false">
      <c r="A36" s="205" t="s">
        <v>39</v>
      </c>
      <c r="B36" s="205"/>
      <c r="C36" s="205"/>
      <c r="D36" s="218"/>
      <c r="E36" s="218"/>
      <c r="F36" s="98"/>
      <c r="H36" s="188"/>
      <c r="I36" s="188"/>
      <c r="J36" s="188"/>
      <c r="K36" s="188"/>
      <c r="L36" s="188"/>
    </row>
    <row r="37" customFormat="false" ht="12.75" hidden="false" customHeight="false" outlineLevel="0" collapsed="false">
      <c r="A37" s="204"/>
      <c r="B37" s="218"/>
      <c r="C37" s="218"/>
      <c r="D37" s="218"/>
      <c r="E37" s="218"/>
      <c r="F37" s="98"/>
      <c r="H37" s="188"/>
      <c r="I37" s="188"/>
      <c r="J37" s="188"/>
      <c r="K37" s="188"/>
      <c r="L37" s="188"/>
    </row>
    <row r="38" customFormat="false" ht="12.75" hidden="false" customHeight="false" outlineLevel="0" collapsed="false">
      <c r="A38" s="204"/>
      <c r="B38" s="218"/>
      <c r="C38" s="218"/>
      <c r="D38" s="218"/>
      <c r="E38" s="218"/>
      <c r="F38" s="98"/>
      <c r="H38" s="188"/>
      <c r="I38" s="188"/>
      <c r="J38" s="188"/>
      <c r="K38" s="188"/>
      <c r="L38" s="188"/>
    </row>
    <row r="39" customFormat="false" ht="12.75" hidden="false" customHeight="false" outlineLevel="0" collapsed="false">
      <c r="A39" s="204"/>
      <c r="B39" s="218"/>
      <c r="C39" s="218"/>
      <c r="D39" s="218"/>
      <c r="E39" s="218"/>
      <c r="F39" s="98"/>
      <c r="H39" s="188"/>
      <c r="I39" s="188"/>
      <c r="J39" s="188"/>
      <c r="K39" s="188"/>
      <c r="L39" s="188"/>
    </row>
    <row r="40" customFormat="false" ht="12.75" hidden="false" customHeight="false" outlineLevel="0" collapsed="false">
      <c r="A40" s="204"/>
      <c r="B40" s="218"/>
      <c r="C40" s="218"/>
      <c r="D40" s="218"/>
      <c r="E40" s="218"/>
      <c r="F40" s="98"/>
      <c r="H40" s="188"/>
      <c r="I40" s="188"/>
      <c r="J40" s="188"/>
      <c r="K40" s="188"/>
      <c r="L40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5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25875273</v>
      </c>
      <c r="C12" s="55" t="n">
        <v>24918336</v>
      </c>
      <c r="D12" s="55" t="n">
        <v>24918336</v>
      </c>
      <c r="E12" s="55" t="n">
        <v>17479040</v>
      </c>
      <c r="F12" s="56"/>
      <c r="G12" s="57" t="n">
        <v>3.84029254601912</v>
      </c>
      <c r="H12" s="57" t="n">
        <v>36.7750470395479</v>
      </c>
      <c r="I12" s="57" t="n">
        <v>48.036007698363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5748616</v>
      </c>
      <c r="C14" s="55" t="n">
        <v>14984554</v>
      </c>
      <c r="D14" s="55" t="n">
        <v>14984554</v>
      </c>
      <c r="E14" s="55" t="n">
        <v>9456131</v>
      </c>
      <c r="F14" s="56"/>
      <c r="G14" s="57" t="n">
        <v>5.09899727412641</v>
      </c>
      <c r="H14" s="57" t="n">
        <v>36.7038050486244</v>
      </c>
      <c r="I14" s="57" t="n">
        <v>66.5439702559112</v>
      </c>
    </row>
    <row r="15" s="54" customFormat="true" ht="35.25" hidden="false" customHeight="false" outlineLevel="0" collapsed="false">
      <c r="A15" s="54" t="s">
        <v>323</v>
      </c>
      <c r="B15" s="55" t="n">
        <v>11927947</v>
      </c>
      <c r="C15" s="55" t="n">
        <v>10974489</v>
      </c>
      <c r="D15" s="55" t="n">
        <v>10974489</v>
      </c>
      <c r="E15" s="55" t="n">
        <v>6666033</v>
      </c>
      <c r="F15" s="56"/>
      <c r="G15" s="57" t="n">
        <v>8.68794893320318</v>
      </c>
      <c r="H15" s="57" t="n">
        <v>38.1735090736426</v>
      </c>
      <c r="I15" s="57" t="n">
        <v>78.9362128870349</v>
      </c>
    </row>
    <row r="16" s="54" customFormat="true" ht="35.25" hidden="false" customHeight="false" outlineLevel="0" collapsed="false">
      <c r="A16" s="54" t="s">
        <v>324</v>
      </c>
      <c r="B16" s="229" t="n">
        <v>1305310</v>
      </c>
      <c r="C16" s="229" t="n">
        <v>1223870</v>
      </c>
      <c r="D16" s="229" t="n">
        <v>1223870</v>
      </c>
      <c r="E16" s="229" t="n">
        <v>690989</v>
      </c>
      <c r="F16" s="56"/>
      <c r="G16" s="57" t="n">
        <v>6.65430151895218</v>
      </c>
      <c r="H16" s="57" t="n">
        <v>1.35134085872727</v>
      </c>
      <c r="I16" s="57" t="n">
        <v>88.9045990601876</v>
      </c>
    </row>
    <row r="17" s="54" customFormat="true" ht="35.25" hidden="false" customHeight="false" outlineLevel="0" collapsed="false">
      <c r="A17" s="54" t="s">
        <v>325</v>
      </c>
      <c r="B17" s="229" t="n">
        <v>3822029</v>
      </c>
      <c r="C17" s="229" t="n">
        <v>3635590</v>
      </c>
      <c r="D17" s="229" t="n">
        <v>3635590</v>
      </c>
      <c r="E17" s="229" t="n">
        <v>1900033</v>
      </c>
      <c r="F17" s="56"/>
      <c r="G17" s="57" t="n">
        <v>5.1281635167882</v>
      </c>
      <c r="H17" s="57" t="n">
        <v>53.6039587884751</v>
      </c>
      <c r="I17" s="57" t="n">
        <v>101.155927291789</v>
      </c>
    </row>
    <row r="18" s="54" customFormat="true" ht="35.25" hidden="false" customHeight="false" outlineLevel="0" collapsed="false">
      <c r="A18" s="54" t="s">
        <v>326</v>
      </c>
      <c r="B18" s="229" t="n">
        <v>6800608</v>
      </c>
      <c r="C18" s="229" t="n">
        <v>6115029</v>
      </c>
      <c r="D18" s="229" t="n">
        <v>6115029</v>
      </c>
      <c r="E18" s="229" t="n">
        <v>4075011</v>
      </c>
      <c r="F18" s="56"/>
      <c r="G18" s="57" t="n">
        <v>11.2113777383558</v>
      </c>
      <c r="H18" s="57" t="n">
        <v>40.0326658765138</v>
      </c>
      <c r="I18" s="57" t="n">
        <v>66.8856354007388</v>
      </c>
    </row>
    <row r="19" s="54" customFormat="true" ht="35.25" hidden="false" customHeight="false" outlineLevel="0" collapsed="false">
      <c r="A19" s="54" t="s">
        <v>327</v>
      </c>
      <c r="B19" s="55" t="n">
        <v>3820669</v>
      </c>
      <c r="C19" s="55" t="n">
        <v>4010065</v>
      </c>
      <c r="D19" s="55" t="n">
        <v>4010065</v>
      </c>
      <c r="E19" s="55" t="n">
        <v>2790098</v>
      </c>
      <c r="F19" s="56"/>
      <c r="G19" s="57" t="n">
        <v>-4.7230157117154</v>
      </c>
      <c r="H19" s="57" t="n">
        <v>32.3101638315578</v>
      </c>
      <c r="I19" s="57" t="n">
        <v>36.9367312546011</v>
      </c>
    </row>
    <row r="20" s="54" customFormat="true" ht="35.25" hidden="false" customHeight="false" outlineLevel="0" collapsed="false">
      <c r="A20" s="54" t="s">
        <v>324</v>
      </c>
      <c r="B20" s="229" t="n">
        <v>52756</v>
      </c>
      <c r="C20" s="229" t="n">
        <v>51352</v>
      </c>
      <c r="D20" s="229" t="n">
        <v>51352</v>
      </c>
      <c r="E20" s="229" t="n">
        <v>39296</v>
      </c>
      <c r="F20" s="56"/>
      <c r="G20" s="57" t="n">
        <v>2.73407072752765</v>
      </c>
      <c r="H20" s="57" t="n">
        <v>2.00703816852933</v>
      </c>
      <c r="I20" s="57" t="n">
        <v>34.2528501628665</v>
      </c>
    </row>
    <row r="21" s="54" customFormat="true" ht="35.25" hidden="false" customHeight="false" outlineLevel="0" collapsed="false">
      <c r="A21" s="54" t="s">
        <v>325</v>
      </c>
      <c r="B21" s="229" t="n">
        <v>348555</v>
      </c>
      <c r="C21" s="229" t="n">
        <v>448381</v>
      </c>
      <c r="D21" s="229" t="n">
        <v>448381</v>
      </c>
      <c r="E21" s="229" t="n">
        <v>420961</v>
      </c>
      <c r="F21" s="56"/>
      <c r="G21" s="57" t="n">
        <v>-22.2636552396288</v>
      </c>
      <c r="H21" s="57" t="n">
        <v>25.4191974437952</v>
      </c>
      <c r="I21" s="57" t="n">
        <v>-17.2001681866016</v>
      </c>
    </row>
    <row r="22" s="54" customFormat="true" ht="35.25" hidden="false" customHeight="false" outlineLevel="0" collapsed="false">
      <c r="A22" s="54" t="s">
        <v>326</v>
      </c>
      <c r="B22" s="229" t="n">
        <v>3419358</v>
      </c>
      <c r="C22" s="229" t="n">
        <v>3510332</v>
      </c>
      <c r="D22" s="229" t="n">
        <v>3510332</v>
      </c>
      <c r="E22" s="229" t="n">
        <v>2329841</v>
      </c>
      <c r="F22" s="56"/>
      <c r="G22" s="57" t="n">
        <v>-2.59160671982023</v>
      </c>
      <c r="H22" s="57" t="n">
        <v>33.6714840437821</v>
      </c>
      <c r="I22" s="57" t="n">
        <v>46.7635774286743</v>
      </c>
    </row>
    <row r="23" s="58" customFormat="true" ht="35.25" hidden="false" customHeight="false" outlineLevel="0" collapsed="false">
      <c r="A23" s="54" t="s">
        <v>328</v>
      </c>
      <c r="B23" s="55" t="n">
        <v>3893715</v>
      </c>
      <c r="C23" s="55" t="n">
        <v>4043272</v>
      </c>
      <c r="D23" s="55" t="n">
        <v>4043272</v>
      </c>
      <c r="E23" s="55" t="n">
        <v>3044825</v>
      </c>
      <c r="F23" s="56"/>
      <c r="G23" s="57" t="n">
        <v>-3.69891018956924</v>
      </c>
      <c r="H23" s="57" t="n">
        <v>11.5044407445399</v>
      </c>
      <c r="I23" s="57" t="n">
        <v>27.8797632047819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1963287</v>
      </c>
      <c r="C24" s="229" t="n">
        <v>1824384</v>
      </c>
      <c r="D24" s="229" t="n">
        <v>1824384</v>
      </c>
      <c r="E24" s="229" t="n">
        <v>1590308</v>
      </c>
      <c r="F24" s="56"/>
      <c r="G24" s="57" t="n">
        <v>7.61369316985898</v>
      </c>
      <c r="H24" s="57" t="n">
        <v>-1.46842281181965</v>
      </c>
      <c r="I24" s="57" t="n">
        <v>23.4532555957714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1230290</v>
      </c>
      <c r="C25" s="229" t="n">
        <v>1525442</v>
      </c>
      <c r="D25" s="229" t="n">
        <v>1525442</v>
      </c>
      <c r="E25" s="229" t="n">
        <v>787619</v>
      </c>
      <c r="F25" s="56"/>
      <c r="G25" s="57" t="n">
        <v>-19.3486215798437</v>
      </c>
      <c r="H25" s="57" t="n">
        <v>16.0094973352393</v>
      </c>
      <c r="I25" s="57" t="n">
        <v>56.2036974730168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700138</v>
      </c>
      <c r="C26" s="229" t="n">
        <v>693446</v>
      </c>
      <c r="D26" s="229" t="n">
        <v>693446</v>
      </c>
      <c r="E26" s="229" t="n">
        <v>666898</v>
      </c>
      <c r="F26" s="56"/>
      <c r="G26" s="57" t="n">
        <v>0.965035489425276</v>
      </c>
      <c r="H26" s="57" t="n">
        <v>59.5108992818868</v>
      </c>
      <c r="I26" s="57" t="n">
        <v>4.98427045815102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3510786</v>
      </c>
      <c r="C27" s="55" t="n">
        <v>3067406</v>
      </c>
      <c r="D27" s="55" t="n">
        <v>3067406</v>
      </c>
      <c r="E27" s="55" t="n">
        <v>544910</v>
      </c>
      <c r="F27" s="56"/>
      <c r="G27" s="57" t="n">
        <v>14.4545586727026</v>
      </c>
      <c r="H27" s="57" t="n">
        <v>287.142896525867</v>
      </c>
      <c r="I27" s="57" t="n">
        <v>544.287313501312</v>
      </c>
    </row>
    <row r="28" s="54" customFormat="true" ht="35.25" hidden="false" customHeight="false" outlineLevel="0" collapsed="false">
      <c r="A28" s="54" t="s">
        <v>324</v>
      </c>
      <c r="B28" s="229" t="n">
        <v>155599</v>
      </c>
      <c r="C28" s="229" t="n">
        <v>144140</v>
      </c>
      <c r="D28" s="229" t="n">
        <v>144140</v>
      </c>
      <c r="E28" s="229" t="n">
        <v>120943</v>
      </c>
      <c r="F28" s="56"/>
      <c r="G28" s="57" t="n">
        <v>7.94990980990704</v>
      </c>
      <c r="H28" s="57" t="n">
        <v>48.6112968233654</v>
      </c>
      <c r="I28" s="57" t="n">
        <v>28.6548208660278</v>
      </c>
    </row>
    <row r="29" s="54" customFormat="true" ht="35.25" hidden="false" customHeight="false" outlineLevel="0" collapsed="false">
      <c r="A29" s="54" t="s">
        <v>325</v>
      </c>
      <c r="B29" s="229" t="n">
        <v>748771</v>
      </c>
      <c r="C29" s="229" t="n">
        <v>356311</v>
      </c>
      <c r="D29" s="229" t="n">
        <v>356311</v>
      </c>
      <c r="E29" s="229" t="n">
        <v>119224</v>
      </c>
      <c r="F29" s="56"/>
      <c r="G29" s="57" t="n">
        <v>110.145350550502</v>
      </c>
      <c r="H29" s="57" t="n">
        <v>2252.55435465628</v>
      </c>
      <c r="I29" s="57" t="n">
        <v>528.03714017312</v>
      </c>
    </row>
    <row r="30" s="54" customFormat="true" ht="35.25" hidden="false" customHeight="false" outlineLevel="0" collapsed="false">
      <c r="A30" s="54" t="s">
        <v>326</v>
      </c>
      <c r="B30" s="229" t="n">
        <v>2606416</v>
      </c>
      <c r="C30" s="229" t="n">
        <v>2566955</v>
      </c>
      <c r="D30" s="229" t="n">
        <v>2566955</v>
      </c>
      <c r="E30" s="229" t="n">
        <v>304743</v>
      </c>
      <c r="F30" s="56"/>
      <c r="G30" s="57" t="n">
        <v>1.53726886525085</v>
      </c>
      <c r="H30" s="57" t="n">
        <v>238.357165575122</v>
      </c>
      <c r="I30" s="57" t="n">
        <v>755.283304292469</v>
      </c>
    </row>
    <row r="31" s="54" customFormat="true" ht="35.25" hidden="false" customHeight="false" outlineLevel="0" collapsed="false">
      <c r="A31" s="54" t="s">
        <v>330</v>
      </c>
      <c r="B31" s="55" t="n">
        <v>2722156</v>
      </c>
      <c r="C31" s="55" t="n">
        <v>2823104</v>
      </c>
      <c r="D31" s="55" t="n">
        <v>2823104</v>
      </c>
      <c r="E31" s="55" t="n">
        <v>4433174</v>
      </c>
      <c r="F31" s="56"/>
      <c r="G31" s="57" t="n">
        <v>-3.57578041758292</v>
      </c>
      <c r="H31" s="57" t="n">
        <v>-9.23272369583702</v>
      </c>
      <c r="I31" s="57" t="n">
        <v>-38.595778103904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4301071</v>
      </c>
      <c r="C33" s="55" t="n">
        <v>3817306</v>
      </c>
      <c r="D33" s="55" t="n">
        <v>3817306</v>
      </c>
      <c r="E33" s="55" t="n">
        <v>2531267</v>
      </c>
      <c r="F33" s="56"/>
      <c r="G33" s="57" t="n">
        <v>12.6729426459393</v>
      </c>
      <c r="H33" s="57" t="n">
        <v>56.6244759848862</v>
      </c>
      <c r="I33" s="57" t="n">
        <v>69.917713145235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30176344</v>
      </c>
      <c r="C35" s="55" t="n">
        <v>28735642</v>
      </c>
      <c r="D35" s="55" t="n">
        <v>28735642</v>
      </c>
      <c r="E35" s="55" t="n">
        <v>20010307</v>
      </c>
      <c r="F35" s="56"/>
      <c r="G35" s="57" t="n">
        <v>5.01364124734015</v>
      </c>
      <c r="H35" s="57" t="n">
        <v>39.2911115964991</v>
      </c>
      <c r="I35" s="57" t="n">
        <v>50.804003156973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765125</v>
      </c>
      <c r="C37" s="55" t="n">
        <v>2754664</v>
      </c>
      <c r="D37" s="55" t="n">
        <v>2754664</v>
      </c>
      <c r="E37" s="55" t="n">
        <v>2178790</v>
      </c>
      <c r="F37" s="56"/>
      <c r="G37" s="57" t="n">
        <v>0.379755933936044</v>
      </c>
      <c r="H37" s="57" t="n">
        <v>20.5875247051518</v>
      </c>
      <c r="I37" s="57" t="n">
        <v>26.911037777849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751855</v>
      </c>
      <c r="C39" s="55" t="n">
        <v>2754664</v>
      </c>
      <c r="D39" s="55" t="n">
        <v>2754664</v>
      </c>
      <c r="E39" s="55" t="n">
        <v>2148009</v>
      </c>
      <c r="F39" s="56"/>
      <c r="G39" s="57" t="n">
        <v>-0.101972509169902</v>
      </c>
      <c r="H39" s="57" t="n">
        <v>20.0088179729652</v>
      </c>
      <c r="I39" s="57" t="n">
        <v>28.1118933859216</v>
      </c>
    </row>
    <row r="40" s="58" customFormat="true" ht="35.25" hidden="false" customHeight="false" outlineLevel="0" collapsed="false">
      <c r="A40" s="54" t="s">
        <v>335</v>
      </c>
      <c r="B40" s="55" t="n">
        <v>13270</v>
      </c>
      <c r="C40" s="55" t="n">
        <v>0</v>
      </c>
      <c r="D40" s="231" t="n">
        <v>0</v>
      </c>
      <c r="E40" s="55" t="n">
        <v>30781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32941469</v>
      </c>
      <c r="C42" s="234" t="n">
        <v>31490306</v>
      </c>
      <c r="D42" s="234" t="n">
        <v>31490306</v>
      </c>
      <c r="E42" s="234" t="n">
        <v>22189097</v>
      </c>
      <c r="F42" s="235"/>
      <c r="G42" s="236" t="n">
        <v>4.60828484804181</v>
      </c>
      <c r="H42" s="236" t="n">
        <v>37.5009183015495</v>
      </c>
      <c r="I42" s="236" t="n">
        <v>48.457907052278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2384574</v>
      </c>
      <c r="C44" s="55" t="n">
        <v>2013214</v>
      </c>
      <c r="D44" s="55" t="n">
        <v>2013214</v>
      </c>
      <c r="E44" s="55" t="n">
        <v>748500</v>
      </c>
      <c r="F44" s="56"/>
      <c r="G44" s="57" t="n">
        <v>18.4461264425938</v>
      </c>
      <c r="H44" s="57" t="n">
        <v>199.912085534863</v>
      </c>
      <c r="I44" s="57" t="n">
        <v>218.58036072144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68984373</v>
      </c>
      <c r="C46" s="55" t="n">
        <v>67463335</v>
      </c>
      <c r="D46" s="55" t="n">
        <v>67463335</v>
      </c>
      <c r="E46" s="55" t="n">
        <v>45658412</v>
      </c>
      <c r="F46" s="56"/>
      <c r="G46" s="57" t="n">
        <v>2.25461430271717</v>
      </c>
      <c r="H46" s="57" t="n">
        <v>45.3882240179651</v>
      </c>
      <c r="I46" s="57" t="n">
        <v>51.087981334085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843685</v>
      </c>
      <c r="C48" s="55" t="n">
        <v>799848</v>
      </c>
      <c r="D48" s="55" t="n">
        <v>799848</v>
      </c>
      <c r="E48" s="55" t="n">
        <v>948148</v>
      </c>
      <c r="F48" s="56"/>
      <c r="G48" s="57" t="n">
        <v>5.48066632660205</v>
      </c>
      <c r="H48" s="57" t="n">
        <v>-16.9197424732104</v>
      </c>
      <c r="I48" s="57" t="n">
        <v>-11.017583752747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9086127</v>
      </c>
      <c r="C51" s="55" t="n">
        <v>8819473</v>
      </c>
      <c r="D51" s="55" t="n">
        <v>8819473</v>
      </c>
      <c r="E51" s="55" t="n">
        <v>441929</v>
      </c>
      <c r="F51" s="56"/>
      <c r="G51" s="57" t="n">
        <v>3.02346863582439</v>
      </c>
      <c r="H51" s="57" t="n">
        <v>1635.57360421605</v>
      </c>
      <c r="I51" s="57" t="n">
        <v>1956.0151064990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56502</v>
      </c>
      <c r="C54" s="55" t="n">
        <v>53986</v>
      </c>
      <c r="D54" s="55" t="n">
        <v>53986</v>
      </c>
      <c r="E54" s="55" t="n">
        <v>2152</v>
      </c>
      <c r="F54" s="56"/>
      <c r="G54" s="57" t="n">
        <v>4.66046752861853</v>
      </c>
      <c r="H54" s="57" t="n">
        <v>1890.90909090909</v>
      </c>
      <c r="I54" s="57" t="n">
        <v>2525.5576208178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9918900</v>
      </c>
      <c r="C56" s="55" t="n">
        <v>41192073</v>
      </c>
      <c r="D56" s="55" t="n">
        <v>41192073</v>
      </c>
      <c r="E56" s="55" t="n">
        <v>28442669</v>
      </c>
      <c r="F56" s="56"/>
      <c r="G56" s="57" t="n">
        <v>-3.09082041100481</v>
      </c>
      <c r="H56" s="57" t="n">
        <v>4.30959984146176</v>
      </c>
      <c r="I56" s="57" t="n">
        <v>40.348643089718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13370</v>
      </c>
      <c r="C58" s="55" t="n">
        <v>13370</v>
      </c>
      <c r="D58" s="55" t="n">
        <v>13370</v>
      </c>
      <c r="E58" s="55" t="n">
        <v>1337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372282</v>
      </c>
      <c r="C65" s="55" t="n">
        <v>1268223</v>
      </c>
      <c r="D65" s="55" t="n">
        <v>1268223</v>
      </c>
      <c r="E65" s="55" t="n">
        <v>443227</v>
      </c>
      <c r="F65" s="56"/>
      <c r="G65" s="57" t="n">
        <v>8.20510273035578</v>
      </c>
      <c r="H65" s="57" t="n">
        <v>110.180316645403</v>
      </c>
      <c r="I65" s="57" t="n">
        <v>209.611553447782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299625</v>
      </c>
      <c r="C67" s="55" t="n">
        <v>305161</v>
      </c>
      <c r="D67" s="55" t="n">
        <v>305161</v>
      </c>
      <c r="E67" s="55" t="n">
        <v>436711</v>
      </c>
      <c r="F67" s="56"/>
      <c r="G67" s="57" t="n">
        <v>-1.81412434747559</v>
      </c>
      <c r="H67" s="57" t="n">
        <v>-18.4163306204579</v>
      </c>
      <c r="I67" s="57" t="n">
        <v>-31.3905534781583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40600</v>
      </c>
      <c r="C69" s="55" t="n">
        <v>39461</v>
      </c>
      <c r="D69" s="55" t="n">
        <v>39461</v>
      </c>
      <c r="E69" s="55" t="n">
        <v>21927</v>
      </c>
      <c r="F69" s="56"/>
      <c r="G69" s="57" t="n">
        <v>2.88639416132384</v>
      </c>
      <c r="H69" s="57" t="n">
        <v>66.2027181922384</v>
      </c>
      <c r="I69" s="57" t="n">
        <v>85.1598485884982</v>
      </c>
    </row>
    <row r="70" s="238" customFormat="true" ht="12.75" hidden="false" customHeight="false" outlineLevel="0" collapsed="false">
      <c r="A70" s="238" t="s">
        <v>362</v>
      </c>
      <c r="B70" s="239" t="n">
        <v>1372282</v>
      </c>
      <c r="C70" s="239" t="n">
        <v>1268223</v>
      </c>
      <c r="D70" s="239" t="n">
        <v>1268223</v>
      </c>
      <c r="E70" s="239" t="n">
        <v>443227</v>
      </c>
      <c r="F70" s="240"/>
      <c r="G70" s="239" t="n">
        <v>8.20510273035578</v>
      </c>
      <c r="H70" s="239" t="n">
        <v>110.180316645403</v>
      </c>
      <c r="I70" s="239" t="n">
        <v>209.611553447782</v>
      </c>
    </row>
    <row r="71" s="58" customFormat="true" ht="35.25" hidden="false" customHeight="false" outlineLevel="0" collapsed="false">
      <c r="A71" s="54" t="s">
        <v>352</v>
      </c>
      <c r="B71" s="55" t="n">
        <v>13752100</v>
      </c>
      <c r="C71" s="55" t="n">
        <v>13239325</v>
      </c>
      <c r="D71" s="55" t="n">
        <v>13239325</v>
      </c>
      <c r="E71" s="55" t="n">
        <v>8848030</v>
      </c>
      <c r="F71" s="56"/>
      <c r="G71" s="57" t="n">
        <v>3.87312041965886</v>
      </c>
      <c r="H71" s="57" t="n">
        <v>55.6264575728605</v>
      </c>
      <c r="I71" s="57" t="n">
        <v>55.425558005567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190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2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5.7"/>
  </cols>
  <sheetData>
    <row r="1" s="132" customFormat="true" ht="18" hidden="false" customHeight="false" outlineLevel="0" collapsed="false">
      <c r="A1" s="340" t="s">
        <v>11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19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154</v>
      </c>
      <c r="B7" s="250" t="s">
        <v>895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6</v>
      </c>
      <c r="C8" s="83"/>
      <c r="D8" s="83"/>
      <c r="E8" s="83"/>
      <c r="F8" s="83"/>
      <c r="G8" s="83"/>
      <c r="H8" s="83"/>
      <c r="I8" s="84"/>
      <c r="J8" s="84"/>
      <c r="K8" s="61" t="s">
        <v>897</v>
      </c>
    </row>
    <row r="9" customFormat="false" ht="13.5" hidden="false" customHeight="false" outlineLevel="0" collapsed="false">
      <c r="A9" s="342"/>
      <c r="B9" s="250" t="s">
        <v>898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9</v>
      </c>
      <c r="C10" s="83"/>
      <c r="D10" s="83"/>
      <c r="E10" s="84" t="s">
        <v>373</v>
      </c>
      <c r="F10" s="84"/>
      <c r="G10" s="84" t="s">
        <v>900</v>
      </c>
      <c r="H10" s="61" t="s">
        <v>21</v>
      </c>
      <c r="I10" s="84" t="s">
        <v>427</v>
      </c>
      <c r="J10" s="84"/>
      <c r="K10" s="61" t="s">
        <v>901</v>
      </c>
      <c r="L10" s="344" t="s">
        <v>401</v>
      </c>
    </row>
    <row r="11" customFormat="false" ht="13.5" hidden="false" customHeight="false" outlineLevel="0" collapsed="false">
      <c r="A11" s="342"/>
      <c r="B11" s="87" t="s">
        <v>902</v>
      </c>
      <c r="C11" s="87" t="s">
        <v>378</v>
      </c>
      <c r="D11" s="87" t="s">
        <v>903</v>
      </c>
      <c r="E11" s="87" t="s">
        <v>374</v>
      </c>
      <c r="F11" s="68" t="s">
        <v>21</v>
      </c>
      <c r="G11" s="87" t="s">
        <v>904</v>
      </c>
      <c r="H11" s="68" t="s">
        <v>905</v>
      </c>
      <c r="I11" s="87" t="s">
        <v>434</v>
      </c>
      <c r="J11" s="87" t="s">
        <v>409</v>
      </c>
      <c r="K11" s="68" t="s">
        <v>409</v>
      </c>
      <c r="L11" s="347" t="s">
        <v>906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59" t="s">
        <v>556</v>
      </c>
      <c r="B13" s="350" t="n">
        <v>15597547</v>
      </c>
      <c r="C13" s="350" t="n">
        <v>3891257</v>
      </c>
      <c r="D13" s="350" t="n">
        <v>3509894</v>
      </c>
      <c r="E13" s="350" t="n">
        <v>2657298</v>
      </c>
      <c r="F13" s="350" t="n">
        <v>25655996</v>
      </c>
      <c r="G13" s="350" t="n">
        <v>4136186</v>
      </c>
      <c r="H13" s="350" t="n">
        <v>29792182</v>
      </c>
      <c r="I13" s="350" t="n">
        <v>5933</v>
      </c>
      <c r="J13" s="350" t="n">
        <v>1749746</v>
      </c>
      <c r="K13" s="350" t="n">
        <v>31547861</v>
      </c>
      <c r="L13" s="350" t="n">
        <v>165428610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800</v>
      </c>
      <c r="B15" s="349" t="n">
        <v>8270009</v>
      </c>
      <c r="C15" s="349" t="n">
        <v>2574464</v>
      </c>
      <c r="D15" s="349" t="n">
        <v>1855703</v>
      </c>
      <c r="E15" s="349" t="n">
        <v>1021256</v>
      </c>
      <c r="F15" s="349" t="n">
        <v>13721432</v>
      </c>
      <c r="G15" s="349" t="n">
        <v>473125</v>
      </c>
      <c r="H15" s="350" t="n">
        <v>14194557</v>
      </c>
      <c r="I15" s="349" t="n">
        <v>3233</v>
      </c>
      <c r="J15" s="349" t="n">
        <v>816608</v>
      </c>
      <c r="K15" s="350" t="n">
        <v>15014398</v>
      </c>
      <c r="L15" s="349" t="n">
        <v>22854396</v>
      </c>
    </row>
    <row r="16" s="352" customFormat="true" ht="15.75" hidden="false" customHeight="false" outlineLevel="0" collapsed="false">
      <c r="A16" s="349" t="s">
        <v>801</v>
      </c>
      <c r="B16" s="349" t="n">
        <v>5047889</v>
      </c>
      <c r="C16" s="349" t="n">
        <v>1067370</v>
      </c>
      <c r="D16" s="349" t="n">
        <v>1003082</v>
      </c>
      <c r="E16" s="349" t="n">
        <v>1448894</v>
      </c>
      <c r="F16" s="349" t="n">
        <v>8567235</v>
      </c>
      <c r="G16" s="349" t="n">
        <v>2302659</v>
      </c>
      <c r="H16" s="350" t="n">
        <v>10869894</v>
      </c>
      <c r="I16" s="349" t="n">
        <v>-2872</v>
      </c>
      <c r="J16" s="349" t="n">
        <v>221553</v>
      </c>
      <c r="K16" s="350" t="n">
        <v>11088575</v>
      </c>
      <c r="L16" s="349" t="n">
        <v>41902678</v>
      </c>
    </row>
    <row r="17" s="352" customFormat="true" ht="15.75" hidden="false" customHeight="false" outlineLevel="0" collapsed="false">
      <c r="A17" s="349" t="s">
        <v>802</v>
      </c>
      <c r="B17" s="349" t="n">
        <v>1960752</v>
      </c>
      <c r="C17" s="349" t="n">
        <v>240983</v>
      </c>
      <c r="D17" s="349" t="n">
        <v>651109</v>
      </c>
      <c r="E17" s="349" t="n">
        <v>174837</v>
      </c>
      <c r="F17" s="349" t="n">
        <v>3027681</v>
      </c>
      <c r="G17" s="349" t="n">
        <v>192886</v>
      </c>
      <c r="H17" s="350" t="n">
        <v>3220567</v>
      </c>
      <c r="I17" s="349" t="n">
        <v>3945</v>
      </c>
      <c r="J17" s="349" t="n">
        <v>356901</v>
      </c>
      <c r="K17" s="350" t="n">
        <v>3581413</v>
      </c>
      <c r="L17" s="349" t="n">
        <v>99618893</v>
      </c>
    </row>
    <row r="18" s="352" customFormat="true" ht="15.75" hidden="false" customHeight="false" outlineLevel="0" collapsed="false">
      <c r="A18" s="349" t="s">
        <v>803</v>
      </c>
      <c r="B18" s="349" t="n">
        <v>318897</v>
      </c>
      <c r="C18" s="349" t="n">
        <v>8440</v>
      </c>
      <c r="D18" s="349" t="n">
        <v>0</v>
      </c>
      <c r="E18" s="349" t="n">
        <v>12311</v>
      </c>
      <c r="F18" s="349" t="n">
        <v>339648</v>
      </c>
      <c r="G18" s="349" t="n">
        <v>1167516</v>
      </c>
      <c r="H18" s="350" t="n">
        <v>1507164</v>
      </c>
      <c r="I18" s="349" t="n">
        <v>1627</v>
      </c>
      <c r="J18" s="349" t="n">
        <v>354684</v>
      </c>
      <c r="K18" s="350" t="n">
        <v>1863475</v>
      </c>
      <c r="L18" s="349" t="n">
        <v>1052643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50"/>
      <c r="L19" s="349"/>
    </row>
    <row r="20" s="352" customFormat="true" ht="15.75" hidden="false" customHeight="false" outlineLevel="0" collapsed="false">
      <c r="A20" s="359" t="s">
        <v>1155</v>
      </c>
      <c r="B20" s="350" t="n">
        <v>151069</v>
      </c>
      <c r="C20" s="350" t="n">
        <v>2458</v>
      </c>
      <c r="D20" s="350" t="n">
        <v>892</v>
      </c>
      <c r="E20" s="350" t="n">
        <v>64858</v>
      </c>
      <c r="F20" s="350" t="n">
        <v>219277</v>
      </c>
      <c r="G20" s="350" t="n">
        <v>114538</v>
      </c>
      <c r="H20" s="350" t="n">
        <v>333815</v>
      </c>
      <c r="I20" s="350" t="n">
        <v>6936</v>
      </c>
      <c r="J20" s="350" t="n">
        <v>981011</v>
      </c>
      <c r="K20" s="350" t="n">
        <v>1321762</v>
      </c>
      <c r="L20" s="350" t="n">
        <v>2472858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50"/>
      <c r="L21" s="349"/>
    </row>
    <row r="22" s="352" customFormat="true" ht="15.75" hidden="false" customHeight="false" outlineLevel="0" collapsed="false">
      <c r="A22" s="349" t="s">
        <v>1156</v>
      </c>
      <c r="B22" s="349" t="n">
        <v>151069</v>
      </c>
      <c r="C22" s="349" t="n">
        <v>2458</v>
      </c>
      <c r="D22" s="349" t="n">
        <v>892</v>
      </c>
      <c r="E22" s="349" t="n">
        <v>8115</v>
      </c>
      <c r="F22" s="349" t="n">
        <v>162534</v>
      </c>
      <c r="G22" s="349" t="n">
        <v>5102</v>
      </c>
      <c r="H22" s="350" t="n">
        <v>167636</v>
      </c>
      <c r="I22" s="349" t="n">
        <v>604</v>
      </c>
      <c r="J22" s="349" t="n">
        <v>11293</v>
      </c>
      <c r="K22" s="350" t="n">
        <v>179533</v>
      </c>
      <c r="L22" s="349" t="n">
        <v>400121</v>
      </c>
    </row>
    <row r="23" s="352" customFormat="true" ht="15.75" hidden="false" customHeight="false" outlineLevel="0" collapsed="false">
      <c r="A23" s="349" t="s">
        <v>1157</v>
      </c>
      <c r="B23" s="349" t="n">
        <v>0</v>
      </c>
      <c r="C23" s="349" t="n">
        <v>0</v>
      </c>
      <c r="D23" s="349" t="n">
        <v>0</v>
      </c>
      <c r="E23" s="349" t="n">
        <v>56743</v>
      </c>
      <c r="F23" s="349" t="n">
        <v>56743</v>
      </c>
      <c r="G23" s="349" t="n">
        <v>64581</v>
      </c>
      <c r="H23" s="350" t="n">
        <v>121324</v>
      </c>
      <c r="I23" s="349" t="n">
        <v>-66</v>
      </c>
      <c r="J23" s="349" t="n">
        <v>786665</v>
      </c>
      <c r="K23" s="350" t="n">
        <v>907923</v>
      </c>
      <c r="L23" s="349" t="n">
        <v>3478151</v>
      </c>
    </row>
    <row r="24" s="352" customFormat="true" ht="15.75" hidden="false" customHeight="false" outlineLevel="0" collapsed="false">
      <c r="A24" s="349" t="s">
        <v>1158</v>
      </c>
      <c r="B24" s="349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44855</v>
      </c>
      <c r="H24" s="350" t="n">
        <v>44855</v>
      </c>
      <c r="I24" s="349" t="n">
        <v>6398</v>
      </c>
      <c r="J24" s="349" t="n">
        <v>183053</v>
      </c>
      <c r="K24" s="350" t="n">
        <v>234306</v>
      </c>
      <c r="L24" s="349" t="n">
        <v>20850311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50"/>
      <c r="L25" s="349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425</v>
      </c>
      <c r="H26" s="350" t="n">
        <v>425</v>
      </c>
      <c r="I26" s="350" t="n">
        <v>251</v>
      </c>
      <c r="J26" s="350" t="n">
        <v>19411</v>
      </c>
      <c r="K26" s="350" t="n">
        <v>20087</v>
      </c>
      <c r="L26" s="350" t="n">
        <v>29703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50"/>
      <c r="L27" s="349"/>
    </row>
    <row r="28" s="352" customFormat="true" ht="15.75" hidden="false" customHeight="false" outlineLevel="0" collapsed="false">
      <c r="A28" s="349" t="s">
        <v>1159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425</v>
      </c>
      <c r="H28" s="350" t="n">
        <v>425</v>
      </c>
      <c r="I28" s="349" t="n">
        <v>251</v>
      </c>
      <c r="J28" s="349" t="n">
        <v>19411</v>
      </c>
      <c r="K28" s="350" t="n">
        <v>20087</v>
      </c>
      <c r="L28" s="349" t="n">
        <v>29703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50"/>
      <c r="L29" s="349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49922</v>
      </c>
      <c r="H30" s="350" t="n">
        <v>49922</v>
      </c>
      <c r="I30" s="350" t="n">
        <v>150</v>
      </c>
      <c r="J30" s="350" t="n">
        <v>1687</v>
      </c>
      <c r="K30" s="350" t="n">
        <v>51759</v>
      </c>
      <c r="L30" s="350" t="n">
        <v>85008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50"/>
      <c r="L31" s="349"/>
    </row>
    <row r="32" s="352" customFormat="true" ht="15.75" hidden="false" customHeight="false" outlineLevel="0" collapsed="false">
      <c r="A32" s="349" t="s">
        <v>1160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49922</v>
      </c>
      <c r="H32" s="350" t="n">
        <v>49922</v>
      </c>
      <c r="I32" s="349" t="n">
        <v>150</v>
      </c>
      <c r="J32" s="349" t="n">
        <v>1687</v>
      </c>
      <c r="K32" s="350" t="n">
        <v>51759</v>
      </c>
      <c r="L32" s="349" t="n">
        <v>85008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50"/>
      <c r="L33" s="349"/>
    </row>
    <row r="34" customFormat="false" ht="16.5" hidden="false" customHeight="false" outlineLevel="0" collapsed="false">
      <c r="A34" s="362" t="s">
        <v>805</v>
      </c>
      <c r="B34" s="362" t="n">
        <v>15748616</v>
      </c>
      <c r="C34" s="362" t="n">
        <v>3893715</v>
      </c>
      <c r="D34" s="362" t="n">
        <v>3510786</v>
      </c>
      <c r="E34" s="362" t="n">
        <v>2722156</v>
      </c>
      <c r="F34" s="362" t="n">
        <v>25875273</v>
      </c>
      <c r="G34" s="362" t="n">
        <v>4301071</v>
      </c>
      <c r="H34" s="362" t="n">
        <v>30176344</v>
      </c>
      <c r="I34" s="362" t="n">
        <v>13270</v>
      </c>
      <c r="J34" s="362" t="n">
        <v>2751855</v>
      </c>
      <c r="K34" s="362" t="n">
        <v>32941469</v>
      </c>
      <c r="L34" s="362" t="n">
        <v>190271904</v>
      </c>
    </row>
    <row r="35" customFormat="false" ht="13.5" hidden="false" customHeight="false" outlineLevel="0" collapsed="false">
      <c r="F35" s="60"/>
      <c r="G35" s="84"/>
    </row>
    <row r="36" customFormat="false" ht="12.75" hidden="false" customHeight="false" outlineLevel="0" collapsed="false">
      <c r="A36" s="166" t="s">
        <v>215</v>
      </c>
      <c r="F36" s="60"/>
      <c r="G36" s="84"/>
    </row>
    <row r="37" customFormat="false" ht="12.75" hidden="false" customHeight="false" outlineLevel="0" collapsed="false">
      <c r="A37" s="166" t="s">
        <v>39</v>
      </c>
      <c r="B37" s="166"/>
      <c r="C37" s="166"/>
      <c r="F37" s="60"/>
      <c r="G37" s="84"/>
    </row>
    <row r="38" customFormat="false" ht="12.75" hidden="false" customHeight="false" outlineLevel="0" collapsed="false">
      <c r="F38" s="60"/>
      <c r="G38" s="84"/>
    </row>
    <row r="39" customFormat="false" ht="12.75" hidden="false" customHeight="false" outlineLevel="0" collapsed="false">
      <c r="F39" s="60"/>
      <c r="G39" s="84"/>
    </row>
    <row r="40" customFormat="false" ht="12.75" hidden="false" customHeight="false" outlineLevel="0" collapsed="false">
      <c r="F40" s="60"/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  <row r="94" customFormat="false" ht="12.75" hidden="false" customHeight="false" outlineLevel="0" collapsed="false">
      <c r="G94" s="84"/>
    </row>
    <row r="95" customFormat="false" ht="12.75" hidden="false" customHeight="false" outlineLevel="0" collapsed="false">
      <c r="G95" s="84"/>
    </row>
    <row r="96" customFormat="false" ht="12.75" hidden="false" customHeight="false" outlineLevel="0" collapsed="false">
      <c r="G96" s="84"/>
    </row>
    <row r="97" customFormat="false" ht="12.75" hidden="false" customHeight="false" outlineLevel="0" collapsed="false">
      <c r="G97" s="84"/>
    </row>
    <row r="98" customFormat="false" ht="12.75" hidden="false" customHeight="false" outlineLevel="0" collapsed="false">
      <c r="G98" s="84"/>
    </row>
    <row r="99" customFormat="false" ht="12.75" hidden="false" customHeight="false" outlineLevel="0" collapsed="false">
      <c r="G99" s="84"/>
    </row>
    <row r="100" customFormat="false" ht="12.75" hidden="false" customHeight="false" outlineLevel="0" collapsed="false">
      <c r="G100" s="84"/>
    </row>
    <row r="101" customFormat="false" ht="12.75" hidden="false" customHeight="false" outlineLevel="0" collapsed="false">
      <c r="G101" s="84"/>
    </row>
    <row r="102" customFormat="false" ht="12.75" hidden="false" customHeight="false" outlineLevel="0" collapsed="false">
      <c r="G102" s="84"/>
    </row>
    <row r="103" customFormat="false" ht="12.75" hidden="false" customHeight="false" outlineLevel="0" collapsed="false">
      <c r="G103" s="84"/>
    </row>
    <row r="104" customFormat="false" ht="12.75" hidden="false" customHeight="false" outlineLevel="0" collapsed="false">
      <c r="G104" s="84"/>
    </row>
    <row r="105" customFormat="false" ht="12.75" hidden="false" customHeight="false" outlineLevel="0" collapsed="false">
      <c r="G105" s="84"/>
    </row>
    <row r="106" customFormat="false" ht="12.75" hidden="false" customHeight="false" outlineLevel="0" collapsed="false">
      <c r="G106" s="84"/>
    </row>
    <row r="107" customFormat="false" ht="12.75" hidden="false" customHeight="false" outlineLevel="0" collapsed="false">
      <c r="G107" s="84"/>
    </row>
    <row r="108" customFormat="false" ht="12.75" hidden="false" customHeight="false" outlineLevel="0" collapsed="false">
      <c r="G108" s="84"/>
    </row>
    <row r="109" customFormat="false" ht="12.75" hidden="false" customHeight="false" outlineLevel="0" collapsed="false">
      <c r="G109" s="84"/>
    </row>
    <row r="110" customFormat="false" ht="12.75" hidden="false" customHeight="false" outlineLevel="0" collapsed="false">
      <c r="G110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18031</v>
      </c>
      <c r="C12" s="73" t="n">
        <v>189674</v>
      </c>
      <c r="D12" s="74" t="n">
        <v>907705</v>
      </c>
      <c r="E12" s="73" t="n">
        <v>326522</v>
      </c>
      <c r="F12" s="73" t="n">
        <v>356645</v>
      </c>
      <c r="G12" s="73" t="n">
        <v>61590</v>
      </c>
      <c r="H12" s="74" t="n">
        <v>1652462</v>
      </c>
      <c r="I12" s="73" t="n">
        <v>43490</v>
      </c>
      <c r="J12" s="74" t="n">
        <v>1695952</v>
      </c>
    </row>
    <row r="14" customFormat="false" ht="12.75" hidden="false" customHeight="false" outlineLevel="0" collapsed="false">
      <c r="A14" s="92" t="s">
        <v>198</v>
      </c>
      <c r="B14" s="73" t="n">
        <v>1074881</v>
      </c>
      <c r="C14" s="73" t="n">
        <v>362294</v>
      </c>
      <c r="D14" s="74" t="n">
        <v>1437175</v>
      </c>
      <c r="E14" s="73" t="n">
        <v>523907</v>
      </c>
      <c r="F14" s="73" t="n">
        <v>487088</v>
      </c>
      <c r="G14" s="73" t="n">
        <v>218200</v>
      </c>
      <c r="H14" s="74" t="n">
        <v>2666370</v>
      </c>
      <c r="I14" s="73" t="n">
        <v>18351</v>
      </c>
      <c r="J14" s="74" t="n">
        <v>268472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2990</v>
      </c>
      <c r="C17" s="73" t="n">
        <v>356441</v>
      </c>
      <c r="D17" s="74" t="n">
        <v>1539431</v>
      </c>
      <c r="E17" s="73" t="n">
        <v>523643</v>
      </c>
      <c r="F17" s="73" t="n">
        <v>545641</v>
      </c>
      <c r="G17" s="73" t="n">
        <v>332663</v>
      </c>
      <c r="H17" s="74" t="n">
        <v>2941378</v>
      </c>
      <c r="I17" s="73" t="n">
        <v>40613</v>
      </c>
      <c r="J17" s="74" t="n">
        <v>2981991</v>
      </c>
    </row>
    <row r="18" customFormat="false" ht="12.75" hidden="false" customHeight="false" outlineLevel="0" collapsed="false">
      <c r="A18" s="72" t="s">
        <v>201</v>
      </c>
      <c r="B18" s="73" t="n">
        <v>1296852</v>
      </c>
      <c r="C18" s="73" t="n">
        <v>390381</v>
      </c>
      <c r="D18" s="74" t="n">
        <v>1687233</v>
      </c>
      <c r="E18" s="73" t="n">
        <v>510120</v>
      </c>
      <c r="F18" s="73" t="n">
        <v>566746</v>
      </c>
      <c r="G18" s="73" t="n">
        <v>283529</v>
      </c>
      <c r="H18" s="74" t="n">
        <v>3047628</v>
      </c>
      <c r="I18" s="73" t="n">
        <v>40326</v>
      </c>
      <c r="J18" s="74" t="n">
        <v>3087954</v>
      </c>
    </row>
    <row r="19" customFormat="false" ht="12.75" hidden="false" customHeight="false" outlineLevel="0" collapsed="false">
      <c r="A19" s="72" t="s">
        <v>202</v>
      </c>
      <c r="B19" s="73" t="n">
        <v>1220292</v>
      </c>
      <c r="C19" s="73" t="n">
        <v>414293</v>
      </c>
      <c r="D19" s="74" t="n">
        <v>1634585</v>
      </c>
      <c r="E19" s="73" t="n">
        <v>549031</v>
      </c>
      <c r="F19" s="73" t="n">
        <v>704888</v>
      </c>
      <c r="G19" s="73" t="n">
        <v>420422</v>
      </c>
      <c r="H19" s="74" t="n">
        <v>3308926</v>
      </c>
      <c r="I19" s="73" t="n">
        <v>47088</v>
      </c>
      <c r="J19" s="74" t="n">
        <v>3356014</v>
      </c>
    </row>
    <row r="20" customFormat="false" ht="12.75" hidden="false" customHeight="false" outlineLevel="0" collapsed="false">
      <c r="A20" s="72" t="s">
        <v>203</v>
      </c>
      <c r="B20" s="73" t="n">
        <v>1281195</v>
      </c>
      <c r="C20" s="73" t="n">
        <v>604030</v>
      </c>
      <c r="D20" s="74" t="n">
        <v>1885225</v>
      </c>
      <c r="E20" s="73" t="n">
        <v>595549</v>
      </c>
      <c r="F20" s="73" t="n">
        <v>745060</v>
      </c>
      <c r="G20" s="73" t="n">
        <v>255822</v>
      </c>
      <c r="H20" s="74" t="n">
        <v>3481656</v>
      </c>
      <c r="I20" s="73" t="n">
        <v>50968</v>
      </c>
      <c r="J20" s="74" t="n">
        <v>3532624</v>
      </c>
    </row>
    <row r="21" customFormat="false" ht="12.75" hidden="false" customHeight="false" outlineLevel="0" collapsed="false">
      <c r="A21" s="72" t="s">
        <v>204</v>
      </c>
      <c r="B21" s="73" t="n">
        <v>1596746</v>
      </c>
      <c r="C21" s="73" t="n">
        <v>606634</v>
      </c>
      <c r="D21" s="74" t="n">
        <v>2203380</v>
      </c>
      <c r="E21" s="73" t="n">
        <v>652430</v>
      </c>
      <c r="F21" s="73" t="n">
        <v>824616</v>
      </c>
      <c r="G21" s="73" t="n">
        <v>475474</v>
      </c>
      <c r="H21" s="74" t="n">
        <v>4155900</v>
      </c>
      <c r="I21" s="73" t="n">
        <v>72551</v>
      </c>
      <c r="J21" s="74" t="n">
        <v>4228451</v>
      </c>
    </row>
    <row r="22" customFormat="false" ht="12.75" hidden="false" customHeight="false" outlineLevel="0" collapsed="false">
      <c r="A22" s="72" t="s">
        <v>205</v>
      </c>
      <c r="B22" s="73" t="n">
        <v>1366770</v>
      </c>
      <c r="C22" s="73" t="n">
        <v>535678</v>
      </c>
      <c r="D22" s="74" t="n">
        <v>1902448</v>
      </c>
      <c r="E22" s="73" t="n">
        <v>615311</v>
      </c>
      <c r="F22" s="73" t="n">
        <v>963570</v>
      </c>
      <c r="G22" s="73" t="n">
        <v>410861</v>
      </c>
      <c r="H22" s="74" t="n">
        <v>3892190</v>
      </c>
      <c r="I22" s="73" t="n">
        <v>111835</v>
      </c>
      <c r="J22" s="74" t="n">
        <v>4004025</v>
      </c>
    </row>
    <row r="23" customFormat="false" ht="12.75" hidden="false" customHeight="false" outlineLevel="0" collapsed="false">
      <c r="A23" s="72" t="s">
        <v>206</v>
      </c>
      <c r="B23" s="73" t="n">
        <v>1443134</v>
      </c>
      <c r="C23" s="73" t="n">
        <v>647077</v>
      </c>
      <c r="D23" s="74" t="n">
        <v>2090211</v>
      </c>
      <c r="E23" s="73" t="n">
        <v>674961</v>
      </c>
      <c r="F23" s="73" t="n">
        <v>900652</v>
      </c>
      <c r="G23" s="73" t="n">
        <v>564688</v>
      </c>
      <c r="H23" s="74" t="n">
        <v>4230512</v>
      </c>
      <c r="I23" s="73" t="n">
        <v>99307</v>
      </c>
      <c r="J23" s="74" t="n">
        <v>4329819</v>
      </c>
    </row>
    <row r="24" customFormat="false" ht="12.75" hidden="false" customHeight="false" outlineLevel="0" collapsed="false">
      <c r="A24" s="72" t="s">
        <v>207</v>
      </c>
      <c r="B24" s="73" t="n">
        <v>1842111</v>
      </c>
      <c r="C24" s="73" t="n">
        <v>689765</v>
      </c>
      <c r="D24" s="74" t="n">
        <v>2531876</v>
      </c>
      <c r="E24" s="73" t="n">
        <v>758727</v>
      </c>
      <c r="F24" s="73" t="n">
        <v>1310479</v>
      </c>
      <c r="G24" s="73" t="n">
        <v>586928</v>
      </c>
      <c r="H24" s="74" t="n">
        <v>5188010</v>
      </c>
      <c r="I24" s="73" t="n">
        <v>136339</v>
      </c>
      <c r="J24" s="74" t="n">
        <v>5324349</v>
      </c>
    </row>
    <row r="25" customFormat="false" ht="12.75" hidden="false" customHeight="false" outlineLevel="0" collapsed="false">
      <c r="A25" s="72" t="s">
        <v>208</v>
      </c>
      <c r="B25" s="73" t="n">
        <v>2534934</v>
      </c>
      <c r="C25" s="73" t="n">
        <v>825036</v>
      </c>
      <c r="D25" s="74" t="n">
        <v>3359970</v>
      </c>
      <c r="E25" s="73" t="n">
        <v>1153105</v>
      </c>
      <c r="F25" s="73" t="n">
        <v>1227495</v>
      </c>
      <c r="G25" s="73" t="n">
        <v>693139</v>
      </c>
      <c r="H25" s="74" t="n">
        <v>6433709</v>
      </c>
      <c r="I25" s="73" t="n">
        <v>217842</v>
      </c>
      <c r="J25" s="74" t="n">
        <v>6651551</v>
      </c>
    </row>
    <row r="26" customFormat="false" ht="12.75" hidden="false" customHeight="false" outlineLevel="0" collapsed="false">
      <c r="A26" s="72" t="s">
        <v>209</v>
      </c>
      <c r="B26" s="73" t="n">
        <v>2630451</v>
      </c>
      <c r="C26" s="73" t="n">
        <v>903780</v>
      </c>
      <c r="D26" s="74" t="n">
        <v>3534231</v>
      </c>
      <c r="E26" s="73" t="n">
        <v>1052276</v>
      </c>
      <c r="F26" s="73" t="n">
        <v>1223534</v>
      </c>
      <c r="G26" s="73" t="n">
        <v>471926</v>
      </c>
      <c r="H26" s="74" t="n">
        <v>6281967</v>
      </c>
      <c r="I26" s="73" t="n">
        <v>170160</v>
      </c>
      <c r="J26" s="74" t="n">
        <v>6452127</v>
      </c>
    </row>
    <row r="27" customFormat="false" ht="12.75" hidden="false" customHeight="false" outlineLevel="0" collapsed="false">
      <c r="A27" s="72" t="s">
        <v>210</v>
      </c>
      <c r="B27" s="73" t="n">
        <v>3496458</v>
      </c>
      <c r="C27" s="73" t="n">
        <v>1023443</v>
      </c>
      <c r="D27" s="74" t="n">
        <v>4519901</v>
      </c>
      <c r="E27" s="73" t="n">
        <v>1472195</v>
      </c>
      <c r="F27" s="73" t="n">
        <v>1184906</v>
      </c>
      <c r="G27" s="73" t="n">
        <v>724245</v>
      </c>
      <c r="H27" s="74" t="n">
        <v>7901247</v>
      </c>
      <c r="I27" s="73" t="n">
        <v>132276</v>
      </c>
      <c r="J27" s="74" t="n">
        <v>8033523</v>
      </c>
    </row>
    <row r="28" customFormat="false" ht="12.75" hidden="false" customHeight="false" outlineLevel="0" collapsed="false">
      <c r="A28" s="72" t="s">
        <v>211</v>
      </c>
      <c r="B28" s="73" t="n">
        <v>2903103</v>
      </c>
      <c r="C28" s="73" t="n">
        <v>833835</v>
      </c>
      <c r="D28" s="74" t="n">
        <v>3736938</v>
      </c>
      <c r="E28" s="73" t="n">
        <v>1363775</v>
      </c>
      <c r="F28" s="73" t="n">
        <v>1178681</v>
      </c>
      <c r="G28" s="73" t="n">
        <v>702569</v>
      </c>
      <c r="H28" s="74" t="n">
        <v>6981963</v>
      </c>
      <c r="I28" s="73" t="n">
        <v>337614</v>
      </c>
      <c r="J28" s="74" t="n">
        <v>7319577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957585</v>
      </c>
      <c r="C31" s="73" t="n">
        <v>1102554</v>
      </c>
      <c r="D31" s="74" t="n">
        <v>4060139</v>
      </c>
      <c r="E31" s="73" t="n">
        <v>1405971</v>
      </c>
      <c r="F31" s="73" t="n">
        <v>1145309</v>
      </c>
      <c r="G31" s="73" t="n">
        <v>651424</v>
      </c>
      <c r="H31" s="74" t="n">
        <v>7262843</v>
      </c>
      <c r="I31" s="73" t="n">
        <v>377008</v>
      </c>
      <c r="J31" s="74" t="n">
        <v>7639851</v>
      </c>
    </row>
    <row r="32" customFormat="false" ht="12.75" hidden="false" customHeight="false" outlineLevel="0" collapsed="false">
      <c r="A32" s="72" t="s">
        <v>201</v>
      </c>
      <c r="B32" s="73" t="n">
        <v>3351754</v>
      </c>
      <c r="C32" s="73" t="n">
        <v>1108501</v>
      </c>
      <c r="D32" s="74" t="n">
        <v>4460255</v>
      </c>
      <c r="E32" s="73" t="n">
        <v>1460879</v>
      </c>
      <c r="F32" s="73" t="n">
        <v>1300332</v>
      </c>
      <c r="G32" s="73" t="n">
        <v>676891</v>
      </c>
      <c r="H32" s="74" t="n">
        <v>7898357</v>
      </c>
      <c r="I32" s="73" t="n">
        <v>316129</v>
      </c>
      <c r="J32" s="74" t="n">
        <v>8214486</v>
      </c>
    </row>
    <row r="33" customFormat="false" ht="12.75" hidden="false" customHeight="false" outlineLevel="0" collapsed="false">
      <c r="A33" s="72" t="s">
        <v>202</v>
      </c>
      <c r="B33" s="73" t="n">
        <v>3896514</v>
      </c>
      <c r="C33" s="73" t="n">
        <v>1277679</v>
      </c>
      <c r="D33" s="74" t="n">
        <v>5174193</v>
      </c>
      <c r="E33" s="73" t="n">
        <v>1614147</v>
      </c>
      <c r="F33" s="73" t="n">
        <v>1703571</v>
      </c>
      <c r="G33" s="73" t="n">
        <v>750532</v>
      </c>
      <c r="H33" s="74" t="n">
        <v>9242443</v>
      </c>
      <c r="I33" s="73" t="n">
        <v>526763</v>
      </c>
      <c r="J33" s="74" t="n">
        <v>9769206</v>
      </c>
    </row>
    <row r="34" customFormat="false" ht="12.75" hidden="false" customHeight="false" outlineLevel="0" collapsed="false">
      <c r="A34" s="72" t="s">
        <v>203</v>
      </c>
      <c r="B34" s="73" t="n">
        <v>4525194</v>
      </c>
      <c r="C34" s="73" t="n">
        <v>1327394</v>
      </c>
      <c r="D34" s="74" t="n">
        <v>5852588</v>
      </c>
      <c r="E34" s="73" t="n">
        <v>1411604</v>
      </c>
      <c r="F34" s="73" t="n">
        <v>1745829</v>
      </c>
      <c r="G34" s="73" t="n">
        <v>851452</v>
      </c>
      <c r="H34" s="74" t="n">
        <v>9861473</v>
      </c>
      <c r="I34" s="73" t="n">
        <v>889412</v>
      </c>
      <c r="J34" s="74" t="n">
        <v>10750885</v>
      </c>
    </row>
    <row r="35" customFormat="false" ht="12.75" hidden="false" customHeight="false" outlineLevel="0" collapsed="false">
      <c r="A35" s="72" t="s">
        <v>204</v>
      </c>
      <c r="B35" s="73" t="n">
        <v>4910164</v>
      </c>
      <c r="C35" s="73" t="n">
        <v>1296057</v>
      </c>
      <c r="D35" s="74" t="n">
        <v>6206221</v>
      </c>
      <c r="E35" s="73" t="n">
        <v>1852021</v>
      </c>
      <c r="F35" s="73" t="n">
        <v>1765354</v>
      </c>
      <c r="G35" s="73" t="n">
        <v>918158</v>
      </c>
      <c r="H35" s="74" t="n">
        <v>10741754</v>
      </c>
      <c r="I35" s="73" t="n">
        <v>1169958</v>
      </c>
      <c r="J35" s="74" t="n">
        <v>11911712</v>
      </c>
    </row>
    <row r="36" customFormat="false" ht="12.75" hidden="false" customHeight="false" outlineLevel="0" collapsed="false">
      <c r="A36" s="72" t="s">
        <v>205</v>
      </c>
      <c r="B36" s="73" t="n">
        <v>4870621</v>
      </c>
      <c r="C36" s="73" t="n">
        <v>1554835</v>
      </c>
      <c r="D36" s="74" t="n">
        <v>6425456</v>
      </c>
      <c r="E36" s="73" t="n">
        <v>1559337</v>
      </c>
      <c r="F36" s="73" t="n">
        <v>1233969</v>
      </c>
      <c r="G36" s="73" t="n">
        <v>812563</v>
      </c>
      <c r="H36" s="74" t="n">
        <v>10031325</v>
      </c>
      <c r="I36" s="73" t="n">
        <v>1456512</v>
      </c>
      <c r="J36" s="74" t="n">
        <v>11487837</v>
      </c>
    </row>
    <row r="37" customFormat="false" ht="12.75" hidden="false" customHeight="false" outlineLevel="0" collapsed="false">
      <c r="A37" s="72" t="s">
        <v>206</v>
      </c>
      <c r="B37" s="73" t="n">
        <v>4727021</v>
      </c>
      <c r="C37" s="73" t="n">
        <v>1644387</v>
      </c>
      <c r="D37" s="74" t="n">
        <v>6371408</v>
      </c>
      <c r="E37" s="73" t="n">
        <v>1657872</v>
      </c>
      <c r="F37" s="73" t="n">
        <v>1327339</v>
      </c>
      <c r="G37" s="73" t="n">
        <v>923575</v>
      </c>
      <c r="H37" s="74" t="n">
        <v>10280194</v>
      </c>
      <c r="I37" s="73" t="n">
        <v>1561607</v>
      </c>
      <c r="J37" s="74" t="n">
        <v>11841801</v>
      </c>
    </row>
    <row r="38" customFormat="false" ht="12.75" hidden="false" customHeight="false" outlineLevel="0" collapsed="false">
      <c r="A38" s="72" t="s">
        <v>207</v>
      </c>
      <c r="B38" s="73" t="n">
        <v>4478067</v>
      </c>
      <c r="C38" s="73" t="n">
        <v>1741194</v>
      </c>
      <c r="D38" s="74" t="n">
        <v>6219261</v>
      </c>
      <c r="E38" s="73" t="n">
        <v>1618959</v>
      </c>
      <c r="F38" s="73" t="n">
        <v>1341211</v>
      </c>
      <c r="G38" s="73" t="n">
        <v>810618</v>
      </c>
      <c r="H38" s="74" t="n">
        <v>9990049</v>
      </c>
      <c r="I38" s="73" t="n">
        <v>1744142</v>
      </c>
      <c r="J38" s="74" t="n">
        <v>11734191</v>
      </c>
    </row>
    <row r="39" customFormat="false" ht="12.75" hidden="false" customHeight="false" outlineLevel="0" collapsed="false">
      <c r="A39" s="72" t="s">
        <v>208</v>
      </c>
      <c r="B39" s="73" t="n">
        <v>4444114</v>
      </c>
      <c r="C39" s="73" t="n">
        <v>1592681</v>
      </c>
      <c r="D39" s="74" t="n">
        <v>6036795</v>
      </c>
      <c r="E39" s="73" t="n">
        <v>1959491</v>
      </c>
      <c r="F39" s="73" t="n">
        <v>1329583</v>
      </c>
      <c r="G39" s="73" t="n">
        <v>1329635</v>
      </c>
      <c r="H39" s="74" t="n">
        <v>10655504</v>
      </c>
      <c r="I39" s="73" t="n">
        <v>2446130</v>
      </c>
      <c r="J39" s="74" t="n">
        <v>13101634</v>
      </c>
    </row>
    <row r="40" customFormat="false" ht="12.75" hidden="false" customHeight="false" outlineLevel="0" collapsed="false">
      <c r="A40" s="72" t="s">
        <v>209</v>
      </c>
      <c r="B40" s="73" t="n">
        <v>5203084</v>
      </c>
      <c r="C40" s="73" t="n">
        <v>1807124</v>
      </c>
      <c r="D40" s="74" t="n">
        <v>7010208</v>
      </c>
      <c r="E40" s="73" t="n">
        <v>2101840</v>
      </c>
      <c r="F40" s="73" t="n">
        <v>1049098</v>
      </c>
      <c r="G40" s="73" t="n">
        <v>1358665</v>
      </c>
      <c r="H40" s="74" t="n">
        <v>11519811</v>
      </c>
      <c r="I40" s="73" t="n">
        <v>2798724</v>
      </c>
      <c r="J40" s="74" t="n">
        <v>14318535</v>
      </c>
    </row>
    <row r="41" customFormat="false" ht="12.75" hidden="false" customHeight="false" outlineLevel="0" collapsed="false">
      <c r="A41" s="72" t="s">
        <v>210</v>
      </c>
      <c r="B41" s="73" t="n">
        <v>6093023</v>
      </c>
      <c r="C41" s="73" t="n">
        <v>1536843</v>
      </c>
      <c r="D41" s="74" t="n">
        <v>7629866</v>
      </c>
      <c r="E41" s="73" t="n">
        <v>2897066</v>
      </c>
      <c r="F41" s="73" t="n">
        <v>993661</v>
      </c>
      <c r="G41" s="73" t="n">
        <v>2459772</v>
      </c>
      <c r="H41" s="74" t="n">
        <v>13980365</v>
      </c>
      <c r="I41" s="73" t="n">
        <v>2116231</v>
      </c>
      <c r="J41" s="74" t="n">
        <v>16096596</v>
      </c>
    </row>
    <row r="42" customFormat="false" ht="12.75" hidden="false" customHeight="false" outlineLevel="0" collapsed="false">
      <c r="A42" s="72" t="s">
        <v>211</v>
      </c>
      <c r="B42" s="73" t="n">
        <v>5589988</v>
      </c>
      <c r="C42" s="73" t="n">
        <v>2038697</v>
      </c>
      <c r="D42" s="74" t="n">
        <v>7628685</v>
      </c>
      <c r="E42" s="73" t="n">
        <v>2837595</v>
      </c>
      <c r="F42" s="73" t="n">
        <v>1037658</v>
      </c>
      <c r="G42" s="73" t="n">
        <v>2739856</v>
      </c>
      <c r="H42" s="74" t="n">
        <v>14243794</v>
      </c>
      <c r="I42" s="73" t="n">
        <v>1905163</v>
      </c>
      <c r="J42" s="74" t="n">
        <v>1614895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5589271</v>
      </c>
      <c r="C45" s="73" t="n">
        <v>1991395</v>
      </c>
      <c r="D45" s="74" t="n">
        <v>7580666</v>
      </c>
      <c r="E45" s="73" t="n">
        <v>2752382</v>
      </c>
      <c r="F45" s="73" t="n">
        <v>773840</v>
      </c>
      <c r="G45" s="73" t="n">
        <v>3359676</v>
      </c>
      <c r="H45" s="74" t="n">
        <v>14466564</v>
      </c>
      <c r="I45" s="73" t="n">
        <v>1642770</v>
      </c>
      <c r="J45" s="74" t="n">
        <v>16109334</v>
      </c>
    </row>
    <row r="46" customFormat="false" ht="12.75" hidden="false" customHeight="false" outlineLevel="0" collapsed="false">
      <c r="A46" s="72" t="s">
        <v>201</v>
      </c>
      <c r="B46" s="73" t="n">
        <v>6145689</v>
      </c>
      <c r="C46" s="73" t="n">
        <v>1919296</v>
      </c>
      <c r="D46" s="74" t="n">
        <v>8064985</v>
      </c>
      <c r="E46" s="73" t="n">
        <v>2813194</v>
      </c>
      <c r="F46" s="73" t="n">
        <v>859361</v>
      </c>
      <c r="G46" s="73" t="n">
        <v>3770170</v>
      </c>
      <c r="H46" s="74" t="n">
        <v>15507710</v>
      </c>
      <c r="I46" s="73" t="n">
        <v>801660</v>
      </c>
      <c r="J46" s="74" t="n">
        <v>16309370</v>
      </c>
    </row>
    <row r="47" customFormat="false" ht="12.75" hidden="false" customHeight="false" outlineLevel="0" collapsed="false">
      <c r="A47" s="72" t="s">
        <v>202</v>
      </c>
      <c r="B47" s="73" t="n">
        <v>6585356</v>
      </c>
      <c r="C47" s="73" t="n">
        <v>1736995</v>
      </c>
      <c r="D47" s="74" t="n">
        <v>8322351</v>
      </c>
      <c r="E47" s="73" t="n">
        <v>3093343</v>
      </c>
      <c r="F47" s="73" t="n">
        <v>991745</v>
      </c>
      <c r="G47" s="73" t="n">
        <v>3983985</v>
      </c>
      <c r="H47" s="74" t="n">
        <v>16391424</v>
      </c>
      <c r="I47" s="73" t="n">
        <v>518964</v>
      </c>
      <c r="J47" s="74" t="n">
        <v>16910388</v>
      </c>
    </row>
    <row r="48" customFormat="false" ht="12.75" hidden="false" customHeight="false" outlineLevel="0" collapsed="false">
      <c r="A48" s="72" t="s">
        <v>203</v>
      </c>
      <c r="B48" s="73" t="n">
        <v>6933409</v>
      </c>
      <c r="C48" s="73" t="n">
        <v>1923798</v>
      </c>
      <c r="D48" s="74" t="n">
        <v>8857207</v>
      </c>
      <c r="E48" s="73" t="n">
        <v>3045669</v>
      </c>
      <c r="F48" s="73" t="n">
        <v>1151329</v>
      </c>
      <c r="G48" s="73" t="n">
        <v>3752521</v>
      </c>
      <c r="H48" s="74" t="n">
        <v>16806726</v>
      </c>
      <c r="I48" s="73" t="n">
        <v>95716</v>
      </c>
      <c r="J48" s="74" t="n">
        <v>16902442</v>
      </c>
    </row>
    <row r="49" customFormat="false" ht="12.75" hidden="false" customHeight="false" outlineLevel="0" collapsed="false">
      <c r="A49" s="72" t="s">
        <v>204</v>
      </c>
      <c r="B49" s="73" t="n">
        <v>6854840</v>
      </c>
      <c r="C49" s="73" t="n">
        <v>2668508</v>
      </c>
      <c r="D49" s="74" t="n">
        <v>9523348</v>
      </c>
      <c r="E49" s="73" t="n">
        <v>3341132</v>
      </c>
      <c r="F49" s="73" t="n">
        <v>854411</v>
      </c>
      <c r="G49" s="73" t="n">
        <v>3815089</v>
      </c>
      <c r="H49" s="74" t="n">
        <v>17533980</v>
      </c>
      <c r="I49" s="73" t="n">
        <v>36208</v>
      </c>
      <c r="J49" s="74" t="n">
        <v>17570188</v>
      </c>
    </row>
    <row r="50" customFormat="false" ht="12.75" hidden="false" customHeight="false" outlineLevel="0" collapsed="false">
      <c r="A50" s="72" t="s">
        <v>205</v>
      </c>
      <c r="B50" s="73" t="n">
        <v>6626933</v>
      </c>
      <c r="C50" s="73" t="n">
        <v>2638045</v>
      </c>
      <c r="D50" s="74" t="n">
        <v>9264978</v>
      </c>
      <c r="E50" s="73" t="n">
        <v>3412420</v>
      </c>
      <c r="F50" s="73" t="n">
        <v>730726</v>
      </c>
      <c r="G50" s="73" t="n">
        <v>4437803</v>
      </c>
      <c r="H50" s="74" t="n">
        <v>17845927</v>
      </c>
      <c r="I50" s="73" t="n">
        <v>0</v>
      </c>
      <c r="J50" s="74" t="n">
        <v>17845927</v>
      </c>
    </row>
    <row r="51" customFormat="false" ht="12.75" hidden="false" customHeight="false" outlineLevel="0" collapsed="false">
      <c r="A51" s="72" t="s">
        <v>206</v>
      </c>
      <c r="B51" s="73" t="n">
        <v>6666033</v>
      </c>
      <c r="C51" s="73" t="n">
        <v>2790098</v>
      </c>
      <c r="D51" s="74" t="n">
        <v>9456131</v>
      </c>
      <c r="E51" s="73" t="n">
        <v>3044825</v>
      </c>
      <c r="F51" s="73" t="n">
        <v>544910</v>
      </c>
      <c r="G51" s="73" t="n">
        <v>4433174</v>
      </c>
      <c r="H51" s="74" t="n">
        <v>17479040</v>
      </c>
      <c r="I51" s="73" t="n">
        <v>0</v>
      </c>
      <c r="J51" s="74" t="n">
        <v>17479040</v>
      </c>
    </row>
    <row r="52" customFormat="false" ht="12.75" hidden="false" customHeight="false" outlineLevel="0" collapsed="false">
      <c r="A52" s="72" t="s">
        <v>207</v>
      </c>
      <c r="B52" s="73" t="n">
        <v>6714748</v>
      </c>
      <c r="C52" s="73" t="n">
        <v>2572547</v>
      </c>
      <c r="D52" s="74" t="n">
        <v>9287295</v>
      </c>
      <c r="E52" s="73" t="n">
        <v>3302614</v>
      </c>
      <c r="F52" s="73" t="n">
        <v>546886</v>
      </c>
      <c r="G52" s="73" t="n">
        <v>3972056</v>
      </c>
      <c r="H52" s="74" t="n">
        <v>17108851</v>
      </c>
      <c r="I52" s="73" t="n">
        <v>0</v>
      </c>
      <c r="J52" s="74" t="n">
        <v>17108851</v>
      </c>
    </row>
    <row r="53" customFormat="false" ht="12.75" hidden="false" customHeight="false" outlineLevel="0" collapsed="false">
      <c r="A53" s="72" t="s">
        <v>208</v>
      </c>
      <c r="B53" s="73" t="n">
        <v>6971321</v>
      </c>
      <c r="C53" s="73" t="n">
        <v>2681320</v>
      </c>
      <c r="D53" s="74" t="n">
        <v>9652641</v>
      </c>
      <c r="E53" s="73" t="n">
        <v>3108619</v>
      </c>
      <c r="F53" s="73" t="n">
        <v>613829</v>
      </c>
      <c r="G53" s="73" t="n">
        <v>4015523</v>
      </c>
      <c r="H53" s="74" t="n">
        <v>17390612</v>
      </c>
      <c r="I53" s="73" t="n">
        <v>1669</v>
      </c>
      <c r="J53" s="74" t="n">
        <v>17392281</v>
      </c>
    </row>
    <row r="54" customFormat="false" ht="12.75" hidden="false" customHeight="false" outlineLevel="0" collapsed="false">
      <c r="A54" s="72" t="s">
        <v>209</v>
      </c>
      <c r="B54" s="73" t="n">
        <v>7206538</v>
      </c>
      <c r="C54" s="73" t="n">
        <v>2960123</v>
      </c>
      <c r="D54" s="74" t="n">
        <v>10166661</v>
      </c>
      <c r="E54" s="73" t="n">
        <v>3193920</v>
      </c>
      <c r="F54" s="73" t="n">
        <v>733349</v>
      </c>
      <c r="G54" s="73" t="n">
        <v>4201303</v>
      </c>
      <c r="H54" s="74" t="n">
        <v>18295233</v>
      </c>
      <c r="I54" s="73" t="n">
        <v>0</v>
      </c>
      <c r="J54" s="74" t="n">
        <v>18295233</v>
      </c>
    </row>
    <row r="55" customFormat="false" ht="12.75" hidden="false" customHeight="false" outlineLevel="0" collapsed="false">
      <c r="A55" s="72" t="s">
        <v>210</v>
      </c>
      <c r="B55" s="73" t="n">
        <v>8908603</v>
      </c>
      <c r="C55" s="73" t="n">
        <v>3060880</v>
      </c>
      <c r="D55" s="74" t="n">
        <v>11969483</v>
      </c>
      <c r="E55" s="73" t="n">
        <v>3309919</v>
      </c>
      <c r="F55" s="73" t="n">
        <v>541145</v>
      </c>
      <c r="G55" s="73" t="n">
        <v>3945374</v>
      </c>
      <c r="H55" s="74" t="n">
        <v>19765921</v>
      </c>
      <c r="I55" s="73" t="n">
        <v>0</v>
      </c>
      <c r="J55" s="74" t="n">
        <v>19765921</v>
      </c>
    </row>
    <row r="56" customFormat="false" ht="12.75" hidden="false" customHeight="false" outlineLevel="0" collapsed="false">
      <c r="A56" s="72" t="s">
        <v>211</v>
      </c>
      <c r="B56" s="73" t="n">
        <v>8632586</v>
      </c>
      <c r="C56" s="73" t="n">
        <v>2887661</v>
      </c>
      <c r="D56" s="74" t="n">
        <v>11520247</v>
      </c>
      <c r="E56" s="73" t="n">
        <v>3491982</v>
      </c>
      <c r="F56" s="73" t="n">
        <v>906845</v>
      </c>
      <c r="G56" s="73" t="n">
        <v>2999050</v>
      </c>
      <c r="H56" s="74" t="n">
        <v>18918124</v>
      </c>
      <c r="I56" s="73" t="n">
        <v>0</v>
      </c>
      <c r="J56" s="74" t="n">
        <v>18918124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359353</v>
      </c>
      <c r="C59" s="73" t="n">
        <v>2996734</v>
      </c>
      <c r="D59" s="74" t="n">
        <v>12356087</v>
      </c>
      <c r="E59" s="73" t="n">
        <v>3106635</v>
      </c>
      <c r="F59" s="73" t="n">
        <v>1636001</v>
      </c>
      <c r="G59" s="73" t="n">
        <v>3605115</v>
      </c>
      <c r="H59" s="74" t="n">
        <v>20703838</v>
      </c>
      <c r="I59" s="73" t="n">
        <v>0</v>
      </c>
      <c r="J59" s="74" t="n">
        <v>20703838</v>
      </c>
    </row>
    <row r="60" customFormat="false" ht="12.75" hidden="false" customHeight="false" outlineLevel="0" collapsed="false">
      <c r="A60" s="72" t="s">
        <v>201</v>
      </c>
      <c r="B60" s="73" t="n">
        <v>9404297</v>
      </c>
      <c r="C60" s="73" t="n">
        <v>2893645</v>
      </c>
      <c r="D60" s="74" t="n">
        <v>12297942</v>
      </c>
      <c r="E60" s="73" t="n">
        <v>3162076</v>
      </c>
      <c r="F60" s="73" t="n">
        <v>2136296</v>
      </c>
      <c r="G60" s="73" t="n">
        <v>3522360</v>
      </c>
      <c r="H60" s="74" t="n">
        <v>21118674</v>
      </c>
      <c r="I60" s="73" t="n">
        <v>0</v>
      </c>
      <c r="J60" s="74" t="n">
        <v>21118674</v>
      </c>
    </row>
    <row r="61" customFormat="false" ht="12.75" hidden="false" customHeight="false" outlineLevel="0" collapsed="false">
      <c r="A61" s="72" t="s">
        <v>202</v>
      </c>
      <c r="B61" s="73" t="n">
        <v>9317284</v>
      </c>
      <c r="C61" s="73" t="n">
        <v>3181808</v>
      </c>
      <c r="D61" s="74" t="n">
        <v>12499092</v>
      </c>
      <c r="E61" s="73" t="n">
        <v>3321590</v>
      </c>
      <c r="F61" s="73" t="n">
        <v>2505570</v>
      </c>
      <c r="G61" s="73" t="n">
        <v>3202180</v>
      </c>
      <c r="H61" s="74" t="n">
        <v>21528432</v>
      </c>
      <c r="I61" s="73" t="n">
        <v>0</v>
      </c>
      <c r="J61" s="74" t="n">
        <v>21528432</v>
      </c>
    </row>
    <row r="62" customFormat="false" ht="12.75" hidden="false" customHeight="false" outlineLevel="0" collapsed="false">
      <c r="A62" s="72" t="s">
        <v>203</v>
      </c>
      <c r="B62" s="73" t="n">
        <v>9707889</v>
      </c>
      <c r="C62" s="73" t="n">
        <v>3547820</v>
      </c>
      <c r="D62" s="74" t="n">
        <v>13255709</v>
      </c>
      <c r="E62" s="73" t="n">
        <v>3356493</v>
      </c>
      <c r="F62" s="73" t="n">
        <v>3131443</v>
      </c>
      <c r="G62" s="73" t="n">
        <v>2666097</v>
      </c>
      <c r="H62" s="74" t="n">
        <v>22409742</v>
      </c>
      <c r="I62" s="73" t="n">
        <v>0</v>
      </c>
      <c r="J62" s="74" t="n">
        <v>22409742</v>
      </c>
    </row>
    <row r="63" customFormat="false" ht="12.75" hidden="false" customHeight="false" outlineLevel="0" collapsed="false">
      <c r="A63" s="72" t="s">
        <v>204</v>
      </c>
      <c r="B63" s="73" t="n">
        <v>10184721</v>
      </c>
      <c r="C63" s="73" t="n">
        <v>3714194</v>
      </c>
      <c r="D63" s="74" t="n">
        <v>13898915</v>
      </c>
      <c r="E63" s="73" t="n">
        <v>3311066</v>
      </c>
      <c r="F63" s="73" t="n">
        <v>3585207</v>
      </c>
      <c r="G63" s="73" t="n">
        <v>2570825</v>
      </c>
      <c r="H63" s="74" t="n">
        <v>23366013</v>
      </c>
      <c r="I63" s="73" t="n">
        <v>0</v>
      </c>
      <c r="J63" s="74" t="n">
        <v>23366013</v>
      </c>
    </row>
    <row r="64" customFormat="false" ht="12.75" hidden="false" customHeight="false" outlineLevel="0" collapsed="false">
      <c r="A64" s="72" t="s">
        <v>205</v>
      </c>
      <c r="B64" s="73" t="n">
        <v>10974489</v>
      </c>
      <c r="C64" s="73" t="n">
        <v>4010065</v>
      </c>
      <c r="D64" s="74" t="n">
        <v>14984554</v>
      </c>
      <c r="E64" s="73" t="n">
        <v>4043272</v>
      </c>
      <c r="F64" s="73" t="n">
        <v>3067406</v>
      </c>
      <c r="G64" s="73" t="n">
        <v>2823104</v>
      </c>
      <c r="H64" s="74" t="n">
        <v>24918336</v>
      </c>
      <c r="I64" s="73" t="n">
        <v>0</v>
      </c>
      <c r="J64" s="74" t="n">
        <v>24918336</v>
      </c>
    </row>
    <row r="65" customFormat="false" ht="12.75" hidden="false" customHeight="false" outlineLevel="0" collapsed="false">
      <c r="A65" s="72" t="s">
        <v>206</v>
      </c>
      <c r="B65" s="73" t="n">
        <v>11927947</v>
      </c>
      <c r="C65" s="73" t="n">
        <v>3820669</v>
      </c>
      <c r="D65" s="74" t="n">
        <v>15748616</v>
      </c>
      <c r="E65" s="73" t="n">
        <v>3893715</v>
      </c>
      <c r="F65" s="73" t="n">
        <v>3510786</v>
      </c>
      <c r="G65" s="73" t="n">
        <v>2722156</v>
      </c>
      <c r="H65" s="74" t="n">
        <v>25875273</v>
      </c>
      <c r="I65" s="73" t="n">
        <v>0</v>
      </c>
      <c r="J65" s="74" t="n">
        <v>25875273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215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3" min="2" style="116" width="15.7"/>
    <col collapsed="false" customWidth="true" hidden="false" outlineLevel="0" max="4" min="4" style="627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1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9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8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9" t="s">
        <v>1154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9"/>
      <c r="B8" s="245" t="s">
        <v>369</v>
      </c>
      <c r="C8" s="245"/>
      <c r="D8" s="245"/>
      <c r="E8" s="458" t="s">
        <v>911</v>
      </c>
      <c r="F8" s="458" t="s">
        <v>912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9"/>
      <c r="B9" s="246" t="s">
        <v>371</v>
      </c>
      <c r="C9" s="246"/>
      <c r="D9" s="247"/>
      <c r="E9" s="458" t="s">
        <v>839</v>
      </c>
      <c r="F9" s="458" t="s">
        <v>839</v>
      </c>
      <c r="G9" s="458" t="s">
        <v>401</v>
      </c>
      <c r="H9" s="458" t="s">
        <v>913</v>
      </c>
      <c r="I9" s="458" t="s">
        <v>914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9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5</v>
      </c>
      <c r="H10" s="459" t="s">
        <v>916</v>
      </c>
      <c r="I10" s="459" t="s">
        <v>917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61" t="s">
        <v>556</v>
      </c>
      <c r="B12" s="60" t="n">
        <v>6667157</v>
      </c>
      <c r="C12" s="60" t="n">
        <v>3419358</v>
      </c>
      <c r="D12" s="60" t="n">
        <v>10086515</v>
      </c>
      <c r="E12" s="60" t="n">
        <v>0</v>
      </c>
      <c r="F12" s="60" t="n">
        <v>176506</v>
      </c>
      <c r="G12" s="60" t="n">
        <v>700138</v>
      </c>
      <c r="H12" s="60" t="n">
        <v>2606416</v>
      </c>
      <c r="I12" s="60" t="n">
        <v>48697</v>
      </c>
      <c r="J12" s="60" t="n">
        <v>13618272</v>
      </c>
      <c r="K12" s="60" t="n">
        <v>0</v>
      </c>
      <c r="L12" s="60" t="n">
        <v>13618272</v>
      </c>
    </row>
    <row r="13" customFormat="false" ht="15" hidden="false" customHeight="false" outlineLevel="0" collapsed="false">
      <c r="A13" s="406"/>
      <c r="B13" s="61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380" t="s">
        <v>800</v>
      </c>
      <c r="B14" s="380" t="n">
        <v>2834731</v>
      </c>
      <c r="C14" s="380" t="n">
        <v>2008755</v>
      </c>
      <c r="D14" s="60" t="n">
        <v>4843486</v>
      </c>
      <c r="E14" s="380" t="n">
        <v>0</v>
      </c>
      <c r="F14" s="380" t="n">
        <v>174366</v>
      </c>
      <c r="G14" s="380" t="n">
        <v>157257</v>
      </c>
      <c r="H14" s="380" t="n">
        <v>1266846</v>
      </c>
      <c r="I14" s="380" t="n">
        <v>11065</v>
      </c>
      <c r="J14" s="134" t="n">
        <v>6453020</v>
      </c>
      <c r="K14" s="380" t="n">
        <v>0</v>
      </c>
      <c r="L14" s="134" t="n">
        <v>6453020</v>
      </c>
    </row>
    <row r="15" customFormat="false" ht="12.75" hidden="false" customHeight="false" outlineLevel="0" collapsed="false">
      <c r="A15" s="380" t="s">
        <v>801</v>
      </c>
      <c r="B15" s="380" t="n">
        <v>2952573</v>
      </c>
      <c r="C15" s="380" t="n">
        <v>741338</v>
      </c>
      <c r="D15" s="60" t="n">
        <v>3693911</v>
      </c>
      <c r="E15" s="380" t="n">
        <v>0</v>
      </c>
      <c r="F15" s="380" t="n">
        <v>2140</v>
      </c>
      <c r="G15" s="380" t="n">
        <v>371103</v>
      </c>
      <c r="H15" s="380" t="n">
        <v>727347</v>
      </c>
      <c r="I15" s="380" t="n">
        <v>9435</v>
      </c>
      <c r="J15" s="134" t="n">
        <v>4803936</v>
      </c>
      <c r="K15" s="380" t="n">
        <v>0</v>
      </c>
      <c r="L15" s="134" t="n">
        <v>4803936</v>
      </c>
    </row>
    <row r="16" customFormat="false" ht="12.75" hidden="false" customHeight="false" outlineLevel="0" collapsed="false">
      <c r="A16" s="380" t="s">
        <v>802</v>
      </c>
      <c r="B16" s="380" t="n">
        <v>861565</v>
      </c>
      <c r="C16" s="380" t="n">
        <v>666503</v>
      </c>
      <c r="D16" s="60" t="n">
        <v>1528068</v>
      </c>
      <c r="E16" s="380" t="n">
        <v>0</v>
      </c>
      <c r="F16" s="380" t="n">
        <v>0</v>
      </c>
      <c r="G16" s="380" t="n">
        <v>171468</v>
      </c>
      <c r="H16" s="380" t="n">
        <v>612223</v>
      </c>
      <c r="I16" s="380" t="n">
        <v>28183</v>
      </c>
      <c r="J16" s="134" t="n">
        <v>2339942</v>
      </c>
      <c r="K16" s="380" t="n">
        <v>0</v>
      </c>
      <c r="L16" s="134" t="n">
        <v>2339942</v>
      </c>
    </row>
    <row r="17" customFormat="false" ht="12.75" hidden="false" customHeight="false" outlineLevel="0" collapsed="false">
      <c r="A17" s="380" t="s">
        <v>803</v>
      </c>
      <c r="B17" s="380" t="n">
        <v>18288</v>
      </c>
      <c r="C17" s="380" t="n">
        <v>2762</v>
      </c>
      <c r="D17" s="60" t="n">
        <v>21050</v>
      </c>
      <c r="E17" s="380" t="n">
        <v>0</v>
      </c>
      <c r="F17" s="380" t="n">
        <v>0</v>
      </c>
      <c r="G17" s="380" t="n">
        <v>310</v>
      </c>
      <c r="H17" s="380" t="n">
        <v>0</v>
      </c>
      <c r="I17" s="380" t="n">
        <v>14</v>
      </c>
      <c r="J17" s="134" t="n">
        <v>21374</v>
      </c>
      <c r="K17" s="380" t="n">
        <v>0</v>
      </c>
      <c r="L17" s="134" t="n">
        <v>21374</v>
      </c>
    </row>
    <row r="18" customFormat="false" ht="12.75" hidden="false" customHeight="false" outlineLevel="0" collapsed="false">
      <c r="A18" s="380"/>
      <c r="B18" s="380"/>
      <c r="C18" s="132"/>
      <c r="D18" s="60"/>
      <c r="E18" s="132"/>
      <c r="F18" s="132"/>
      <c r="G18" s="132"/>
      <c r="H18" s="132"/>
      <c r="I18" s="132"/>
      <c r="J18" s="134"/>
      <c r="K18" s="132"/>
      <c r="L18" s="134"/>
    </row>
    <row r="19" customFormat="false" ht="12.75" hidden="false" customHeight="false" outlineLevel="0" collapsed="false">
      <c r="A19" s="61" t="s">
        <v>1155</v>
      </c>
      <c r="B19" s="60" t="n">
        <v>133451</v>
      </c>
      <c r="C19" s="60" t="n">
        <v>0</v>
      </c>
      <c r="D19" s="60" t="n">
        <v>133451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133451</v>
      </c>
      <c r="K19" s="60" t="n">
        <v>0</v>
      </c>
      <c r="L19" s="60" t="n">
        <v>133451</v>
      </c>
    </row>
    <row r="20" customFormat="false" ht="12.75" hidden="false" customHeight="false" outlineLevel="0" collapsed="false">
      <c r="A20" s="380"/>
      <c r="B20" s="380"/>
      <c r="C20" s="132"/>
      <c r="D20" s="60"/>
      <c r="E20" s="132"/>
      <c r="F20" s="132"/>
      <c r="G20" s="132"/>
      <c r="H20" s="132"/>
      <c r="I20" s="132"/>
      <c r="J20" s="134"/>
      <c r="K20" s="132"/>
      <c r="L20" s="134"/>
    </row>
    <row r="21" customFormat="false" ht="12.75" hidden="false" customHeight="false" outlineLevel="0" collapsed="false">
      <c r="A21" s="380" t="s">
        <v>1156</v>
      </c>
      <c r="B21" s="132" t="n">
        <v>133451</v>
      </c>
      <c r="C21" s="132" t="n">
        <v>0</v>
      </c>
      <c r="D21" s="60" t="n">
        <v>133451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4" t="n">
        <v>133451</v>
      </c>
      <c r="K21" s="132" t="n">
        <v>0</v>
      </c>
      <c r="L21" s="134" t="n">
        <v>133451</v>
      </c>
    </row>
    <row r="22" customFormat="false" ht="12.75" hidden="false" customHeight="false" outlineLevel="0" collapsed="false">
      <c r="A22" s="380" t="s">
        <v>1157</v>
      </c>
      <c r="B22" s="132" t="n">
        <v>0</v>
      </c>
      <c r="C22" s="132" t="n">
        <v>0</v>
      </c>
      <c r="D22" s="60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2.75" hidden="false" customHeight="false" outlineLevel="0" collapsed="false">
      <c r="A23" s="380" t="s">
        <v>1158</v>
      </c>
      <c r="B23" s="132" t="n">
        <v>0</v>
      </c>
      <c r="C23" s="132" t="n">
        <v>0</v>
      </c>
      <c r="D23" s="60" t="n">
        <v>0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v>0</v>
      </c>
      <c r="K23" s="132" t="n">
        <v>0</v>
      </c>
      <c r="L23" s="134" t="n">
        <v>0</v>
      </c>
    </row>
    <row r="24" customFormat="false" ht="12.75" hidden="false" customHeight="false" outlineLevel="0" collapsed="false">
      <c r="A24" s="380"/>
      <c r="B24" s="380"/>
      <c r="C24" s="132"/>
      <c r="D24" s="60"/>
      <c r="E24" s="132"/>
      <c r="F24" s="132"/>
      <c r="G24" s="132"/>
      <c r="H24" s="132"/>
      <c r="I24" s="132"/>
      <c r="J24" s="134"/>
      <c r="K24" s="132"/>
      <c r="L24" s="134"/>
    </row>
    <row r="25" customFormat="false" ht="12.75" hidden="false" customHeight="false" outlineLevel="0" collapsed="false">
      <c r="A25" s="61" t="s">
        <v>79</v>
      </c>
      <c r="B25" s="60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</row>
    <row r="26" customFormat="false" ht="12.75" hidden="false" customHeight="false" outlineLevel="0" collapsed="false">
      <c r="A26" s="380"/>
      <c r="B26" s="380"/>
      <c r="C26" s="132"/>
      <c r="D26" s="60"/>
      <c r="E26" s="132"/>
      <c r="F26" s="132"/>
      <c r="G26" s="132"/>
      <c r="H26" s="132"/>
      <c r="I26" s="132"/>
      <c r="J26" s="134"/>
      <c r="K26" s="132"/>
      <c r="L26" s="134"/>
    </row>
    <row r="27" customFormat="false" ht="12.75" hidden="false" customHeight="false" outlineLevel="0" collapsed="false">
      <c r="A27" s="380" t="s">
        <v>1159</v>
      </c>
      <c r="B27" s="132" t="n">
        <v>0</v>
      </c>
      <c r="C27" s="132" t="n">
        <v>0</v>
      </c>
      <c r="D27" s="60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v>0</v>
      </c>
      <c r="K27" s="132" t="n">
        <v>0</v>
      </c>
      <c r="L27" s="134" t="n">
        <v>0</v>
      </c>
    </row>
    <row r="28" customFormat="false" ht="12.75" hidden="false" customHeight="false" outlineLevel="0" collapsed="false">
      <c r="A28" s="380"/>
      <c r="B28" s="380"/>
      <c r="C28" s="132"/>
      <c r="D28" s="60"/>
      <c r="E28" s="132"/>
      <c r="F28" s="132"/>
      <c r="G28" s="132"/>
      <c r="H28" s="132"/>
      <c r="I28" s="132"/>
      <c r="J28" s="134"/>
      <c r="K28" s="132"/>
      <c r="L28" s="134"/>
    </row>
    <row r="29" customFormat="false" ht="12.75" hidden="false" customHeight="false" outlineLevel="0" collapsed="false">
      <c r="A29" s="61" t="s">
        <v>96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</row>
    <row r="30" customFormat="false" ht="12.75" hidden="false" customHeight="false" outlineLevel="0" collapsed="false">
      <c r="A30" s="380"/>
      <c r="B30" s="380"/>
      <c r="C30" s="132"/>
      <c r="D30" s="60"/>
      <c r="E30" s="132"/>
      <c r="F30" s="132"/>
      <c r="G30" s="132"/>
      <c r="H30" s="132"/>
      <c r="I30" s="132"/>
      <c r="J30" s="134"/>
      <c r="K30" s="132"/>
      <c r="L30" s="134"/>
    </row>
    <row r="31" customFormat="false" ht="12.75" hidden="false" customHeight="false" outlineLevel="0" collapsed="false">
      <c r="A31" s="380" t="s">
        <v>1160</v>
      </c>
      <c r="B31" s="132" t="n">
        <v>0</v>
      </c>
      <c r="C31" s="132" t="n">
        <v>0</v>
      </c>
      <c r="D31" s="60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v>0</v>
      </c>
      <c r="K31" s="132" t="n">
        <v>0</v>
      </c>
      <c r="L31" s="134" t="n">
        <v>0</v>
      </c>
    </row>
    <row r="32" customFormat="false" ht="15.75" hidden="false" customHeight="false" outlineLevel="0" collapsed="false">
      <c r="A32" s="406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</row>
    <row r="33" customFormat="false" ht="13.5" hidden="false" customHeight="false" outlineLevel="0" collapsed="false">
      <c r="A33" s="386" t="s">
        <v>805</v>
      </c>
      <c r="B33" s="386" t="n">
        <v>6800608</v>
      </c>
      <c r="C33" s="386" t="n">
        <v>3419358</v>
      </c>
      <c r="D33" s="386" t="n">
        <v>10219966</v>
      </c>
      <c r="E33" s="386" t="n">
        <v>0</v>
      </c>
      <c r="F33" s="386" t="n">
        <v>176506</v>
      </c>
      <c r="G33" s="386" t="n">
        <v>700138</v>
      </c>
      <c r="H33" s="386" t="n">
        <v>2606416</v>
      </c>
      <c r="I33" s="386" t="n">
        <v>48697</v>
      </c>
      <c r="J33" s="386" t="n">
        <v>13751723</v>
      </c>
      <c r="K33" s="386" t="n">
        <v>0</v>
      </c>
      <c r="L33" s="386" t="n">
        <v>13751723</v>
      </c>
    </row>
    <row r="34" customFormat="false" ht="13.5" hidden="false" customHeight="false" outlineLevel="0" collapsed="false">
      <c r="A34" s="460"/>
      <c r="B34" s="460"/>
      <c r="C34" s="460"/>
      <c r="D34" s="460"/>
      <c r="E34" s="460"/>
      <c r="F34" s="460"/>
      <c r="G34" s="460"/>
      <c r="H34" s="460"/>
      <c r="I34" s="460"/>
      <c r="J34" s="460"/>
      <c r="K34" s="460"/>
      <c r="L34" s="460"/>
    </row>
    <row r="35" customFormat="false" ht="12.75" hidden="false" customHeight="false" outlineLevel="0" collapsed="false">
      <c r="A35" s="96" t="s">
        <v>171</v>
      </c>
    </row>
    <row r="36" customFormat="false" ht="12.75" hidden="false" customHeight="false" outlineLevel="0" collapsed="false">
      <c r="A36" s="96" t="s">
        <v>39</v>
      </c>
      <c r="B36" s="96"/>
    </row>
    <row r="37" customFormat="false" ht="12.75" hidden="false" customHeight="false" outlineLevel="0" collapsed="false">
      <c r="O37" s="195"/>
      <c r="P37" s="195"/>
    </row>
    <row r="39" customFormat="false" ht="12.75" hidden="false" customHeight="false" outlineLevel="0" collapsed="false">
      <c r="M39" s="195"/>
      <c r="N39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404407</v>
      </c>
      <c r="C12" s="73" t="n">
        <v>168907</v>
      </c>
      <c r="D12" s="74" t="n">
        <v>573314</v>
      </c>
      <c r="E12" s="73" t="n">
        <v>20320</v>
      </c>
      <c r="F12" s="73" t="n">
        <v>201157</v>
      </c>
      <c r="G12" s="73" t="n">
        <v>2858</v>
      </c>
      <c r="H12" s="74" t="n">
        <v>797649</v>
      </c>
      <c r="I12" s="73" t="n">
        <v>1787</v>
      </c>
      <c r="J12" s="74" t="n">
        <v>799436</v>
      </c>
    </row>
    <row r="14" customFormat="false" ht="12.75" hidden="false" customHeight="false" outlineLevel="0" collapsed="false">
      <c r="A14" s="92" t="s">
        <v>198</v>
      </c>
      <c r="B14" s="73" t="n">
        <v>540493</v>
      </c>
      <c r="C14" s="73" t="n">
        <v>332269</v>
      </c>
      <c r="D14" s="74" t="n">
        <v>872762</v>
      </c>
      <c r="E14" s="73" t="n">
        <v>78637</v>
      </c>
      <c r="F14" s="73" t="n">
        <v>249599</v>
      </c>
      <c r="G14" s="73" t="n">
        <v>3408</v>
      </c>
      <c r="H14" s="74" t="n">
        <v>1204406</v>
      </c>
      <c r="I14" s="73" t="n">
        <v>3484</v>
      </c>
      <c r="J14" s="74" t="n">
        <v>120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625629</v>
      </c>
      <c r="C17" s="73" t="n">
        <v>322735</v>
      </c>
      <c r="D17" s="74" t="n">
        <v>948364</v>
      </c>
      <c r="E17" s="73" t="n">
        <v>81426</v>
      </c>
      <c r="F17" s="73" t="n">
        <v>314219</v>
      </c>
      <c r="G17" s="73" t="n">
        <v>3475</v>
      </c>
      <c r="H17" s="74" t="n">
        <v>1347484</v>
      </c>
      <c r="I17" s="73" t="n">
        <v>36939</v>
      </c>
      <c r="J17" s="74" t="n">
        <v>1384423</v>
      </c>
    </row>
    <row r="18" customFormat="false" ht="12.75" hidden="false" customHeight="false" outlineLevel="0" collapsed="false">
      <c r="A18" s="72" t="s">
        <v>201</v>
      </c>
      <c r="B18" s="73" t="n">
        <v>619197</v>
      </c>
      <c r="C18" s="73" t="n">
        <v>353400</v>
      </c>
      <c r="D18" s="74" t="n">
        <v>972597</v>
      </c>
      <c r="E18" s="73" t="n">
        <v>64411</v>
      </c>
      <c r="F18" s="73" t="n">
        <v>334158</v>
      </c>
      <c r="G18" s="73" t="n">
        <v>3975</v>
      </c>
      <c r="H18" s="74" t="n">
        <v>1375141</v>
      </c>
      <c r="I18" s="73" t="n">
        <v>38652</v>
      </c>
      <c r="J18" s="74" t="n">
        <v>1413793</v>
      </c>
    </row>
    <row r="19" customFormat="false" ht="12.75" hidden="false" customHeight="false" outlineLevel="0" collapsed="false">
      <c r="A19" s="72" t="s">
        <v>202</v>
      </c>
      <c r="B19" s="73" t="n">
        <v>592997</v>
      </c>
      <c r="C19" s="73" t="n">
        <v>374738</v>
      </c>
      <c r="D19" s="74" t="n">
        <v>967735</v>
      </c>
      <c r="E19" s="73" t="n">
        <v>108597</v>
      </c>
      <c r="F19" s="73" t="n">
        <v>393405</v>
      </c>
      <c r="G19" s="73" t="n">
        <v>4364</v>
      </c>
      <c r="H19" s="74" t="n">
        <v>1474101</v>
      </c>
      <c r="I19" s="73" t="n">
        <v>47088</v>
      </c>
      <c r="J19" s="74" t="n">
        <v>1521189</v>
      </c>
    </row>
    <row r="20" customFormat="false" ht="12.75" hidden="false" customHeight="false" outlineLevel="0" collapsed="false">
      <c r="A20" s="72" t="s">
        <v>203</v>
      </c>
      <c r="B20" s="73" t="n">
        <v>690489</v>
      </c>
      <c r="C20" s="73" t="n">
        <v>561789</v>
      </c>
      <c r="D20" s="74" t="n">
        <v>1252278</v>
      </c>
      <c r="E20" s="73" t="n">
        <v>147929</v>
      </c>
      <c r="F20" s="73" t="n">
        <v>404489</v>
      </c>
      <c r="G20" s="73" t="n">
        <v>4330</v>
      </c>
      <c r="H20" s="74" t="n">
        <v>1809026</v>
      </c>
      <c r="I20" s="73" t="n">
        <v>50968</v>
      </c>
      <c r="J20" s="74" t="n">
        <v>1859994</v>
      </c>
    </row>
    <row r="21" customFormat="false" ht="12.75" hidden="false" customHeight="false" outlineLevel="0" collapsed="false">
      <c r="A21" s="72" t="s">
        <v>204</v>
      </c>
      <c r="B21" s="73" t="n">
        <v>808196</v>
      </c>
      <c r="C21" s="73" t="n">
        <v>495245</v>
      </c>
      <c r="D21" s="74" t="n">
        <v>1303441</v>
      </c>
      <c r="E21" s="73" t="n">
        <v>190267</v>
      </c>
      <c r="F21" s="73" t="n">
        <v>399828</v>
      </c>
      <c r="G21" s="73" t="n">
        <v>-3474</v>
      </c>
      <c r="H21" s="74" t="n">
        <v>1890062</v>
      </c>
      <c r="I21" s="73" t="n">
        <v>72551</v>
      </c>
      <c r="J21" s="74" t="n">
        <v>1962613</v>
      </c>
    </row>
    <row r="22" customFormat="false" ht="12.75" hidden="false" customHeight="false" outlineLevel="0" collapsed="false">
      <c r="A22" s="72" t="s">
        <v>205</v>
      </c>
      <c r="B22" s="73" t="n">
        <v>739482</v>
      </c>
      <c r="C22" s="73" t="n">
        <v>459022</v>
      </c>
      <c r="D22" s="74" t="n">
        <v>1198504</v>
      </c>
      <c r="E22" s="73" t="n">
        <v>123476</v>
      </c>
      <c r="F22" s="73" t="n">
        <v>431720</v>
      </c>
      <c r="G22" s="73" t="n">
        <v>3532</v>
      </c>
      <c r="H22" s="74" t="n">
        <v>1757232</v>
      </c>
      <c r="I22" s="73" t="n">
        <v>59835</v>
      </c>
      <c r="J22" s="74" t="n">
        <v>1817067</v>
      </c>
    </row>
    <row r="23" customFormat="false" ht="12.75" hidden="false" customHeight="false" outlineLevel="0" collapsed="false">
      <c r="A23" s="72" t="s">
        <v>206</v>
      </c>
      <c r="B23" s="73" t="n">
        <v>714204</v>
      </c>
      <c r="C23" s="73" t="n">
        <v>540672</v>
      </c>
      <c r="D23" s="74" t="n">
        <v>1254876</v>
      </c>
      <c r="E23" s="73" t="n">
        <v>146729</v>
      </c>
      <c r="F23" s="73" t="n">
        <v>487166</v>
      </c>
      <c r="G23" s="73" t="n">
        <v>3627</v>
      </c>
      <c r="H23" s="74" t="n">
        <v>1892398</v>
      </c>
      <c r="I23" s="73" t="n">
        <v>90289</v>
      </c>
      <c r="J23" s="74" t="n">
        <v>1982687</v>
      </c>
    </row>
    <row r="24" customFormat="false" ht="12.75" hidden="false" customHeight="false" outlineLevel="0" collapsed="false">
      <c r="A24" s="72" t="s">
        <v>207</v>
      </c>
      <c r="B24" s="73" t="n">
        <v>1052024</v>
      </c>
      <c r="C24" s="73" t="n">
        <v>583915</v>
      </c>
      <c r="D24" s="74" t="n">
        <v>1635939</v>
      </c>
      <c r="E24" s="73" t="n">
        <v>143299</v>
      </c>
      <c r="F24" s="73" t="n">
        <v>797551</v>
      </c>
      <c r="G24" s="73" t="n">
        <v>3760</v>
      </c>
      <c r="H24" s="74" t="n">
        <v>2580549</v>
      </c>
      <c r="I24" s="73" t="n">
        <v>136339</v>
      </c>
      <c r="J24" s="74" t="n">
        <v>2716888</v>
      </c>
    </row>
    <row r="25" customFormat="false" ht="12.75" hidden="false" customHeight="false" outlineLevel="0" collapsed="false">
      <c r="A25" s="72" t="s">
        <v>208</v>
      </c>
      <c r="B25" s="73" t="n">
        <v>1681504</v>
      </c>
      <c r="C25" s="73" t="n">
        <v>687882</v>
      </c>
      <c r="D25" s="74" t="n">
        <v>2369386</v>
      </c>
      <c r="E25" s="73" t="n">
        <v>437333</v>
      </c>
      <c r="F25" s="73" t="n">
        <v>699707</v>
      </c>
      <c r="G25" s="73" t="n">
        <v>4011</v>
      </c>
      <c r="H25" s="74" t="n">
        <v>3510437</v>
      </c>
      <c r="I25" s="73" t="n">
        <v>217842</v>
      </c>
      <c r="J25" s="74" t="n">
        <v>3728279</v>
      </c>
    </row>
    <row r="26" customFormat="false" ht="12.75" hidden="false" customHeight="false" outlineLevel="0" collapsed="false">
      <c r="A26" s="72" t="s">
        <v>209</v>
      </c>
      <c r="B26" s="73" t="n">
        <v>1714488</v>
      </c>
      <c r="C26" s="73" t="n">
        <v>786263</v>
      </c>
      <c r="D26" s="74" t="n">
        <v>2500751</v>
      </c>
      <c r="E26" s="73" t="n">
        <v>296640</v>
      </c>
      <c r="F26" s="73" t="n">
        <v>789217</v>
      </c>
      <c r="G26" s="73" t="n">
        <v>4203</v>
      </c>
      <c r="H26" s="74" t="n">
        <v>3590811</v>
      </c>
      <c r="I26" s="73" t="n">
        <v>170160</v>
      </c>
      <c r="J26" s="74" t="n">
        <v>3760971</v>
      </c>
    </row>
    <row r="27" customFormat="false" ht="12.75" hidden="false" customHeight="false" outlineLevel="0" collapsed="false">
      <c r="A27" s="72" t="s">
        <v>210</v>
      </c>
      <c r="B27" s="73" t="n">
        <v>2181313</v>
      </c>
      <c r="C27" s="73" t="n">
        <v>891556</v>
      </c>
      <c r="D27" s="74" t="n">
        <v>3072869</v>
      </c>
      <c r="E27" s="73" t="n">
        <v>492015</v>
      </c>
      <c r="F27" s="73" t="n">
        <v>681657</v>
      </c>
      <c r="G27" s="73" t="n">
        <v>3739</v>
      </c>
      <c r="H27" s="74" t="n">
        <v>4250280</v>
      </c>
      <c r="I27" s="73" t="n">
        <v>132276</v>
      </c>
      <c r="J27" s="74" t="n">
        <v>4382556</v>
      </c>
    </row>
    <row r="28" customFormat="false" ht="12.75" hidden="false" customHeight="false" outlineLevel="0" collapsed="false">
      <c r="A28" s="72" t="s">
        <v>211</v>
      </c>
      <c r="B28" s="73" t="n">
        <v>1726623</v>
      </c>
      <c r="C28" s="73" t="n">
        <v>724131</v>
      </c>
      <c r="D28" s="74" t="n">
        <v>2450754</v>
      </c>
      <c r="E28" s="73" t="n">
        <v>254663</v>
      </c>
      <c r="F28" s="73" t="n">
        <v>701395</v>
      </c>
      <c r="G28" s="73" t="n">
        <v>3908</v>
      </c>
      <c r="H28" s="74" t="n">
        <v>3410720</v>
      </c>
      <c r="I28" s="73" t="n">
        <v>221493</v>
      </c>
      <c r="J28" s="74" t="n">
        <v>363221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790758</v>
      </c>
      <c r="C31" s="73" t="n">
        <v>873448</v>
      </c>
      <c r="D31" s="74" t="n">
        <v>2664206</v>
      </c>
      <c r="E31" s="73" t="n">
        <v>212511</v>
      </c>
      <c r="F31" s="73" t="n">
        <v>689375</v>
      </c>
      <c r="G31" s="73" t="n">
        <v>2450</v>
      </c>
      <c r="H31" s="74" t="n">
        <v>3568542</v>
      </c>
      <c r="I31" s="73" t="n">
        <v>274848</v>
      </c>
      <c r="J31" s="74" t="n">
        <v>3843390</v>
      </c>
    </row>
    <row r="32" customFormat="false" ht="12.75" hidden="false" customHeight="false" outlineLevel="0" collapsed="false">
      <c r="A32" s="72" t="s">
        <v>201</v>
      </c>
      <c r="B32" s="73" t="n">
        <v>2173984</v>
      </c>
      <c r="C32" s="73" t="n">
        <v>993832</v>
      </c>
      <c r="D32" s="74" t="n">
        <v>3167816</v>
      </c>
      <c r="E32" s="73" t="n">
        <v>287939</v>
      </c>
      <c r="F32" s="73" t="n">
        <v>912966</v>
      </c>
      <c r="G32" s="73" t="n">
        <v>6858</v>
      </c>
      <c r="H32" s="74" t="n">
        <v>4375579</v>
      </c>
      <c r="I32" s="73" t="n">
        <v>211664</v>
      </c>
      <c r="J32" s="74" t="n">
        <v>4587243</v>
      </c>
    </row>
    <row r="33" customFormat="false" ht="12.75" hidden="false" customHeight="false" outlineLevel="0" collapsed="false">
      <c r="A33" s="72" t="s">
        <v>202</v>
      </c>
      <c r="B33" s="73" t="n">
        <v>2258651</v>
      </c>
      <c r="C33" s="73" t="n">
        <v>1170024</v>
      </c>
      <c r="D33" s="74" t="n">
        <v>3428675</v>
      </c>
      <c r="E33" s="73" t="n">
        <v>490518</v>
      </c>
      <c r="F33" s="73" t="n">
        <v>1302092</v>
      </c>
      <c r="G33" s="73" t="n">
        <v>5230</v>
      </c>
      <c r="H33" s="74" t="n">
        <v>5226515</v>
      </c>
      <c r="I33" s="73" t="n">
        <v>351032</v>
      </c>
      <c r="J33" s="74" t="n">
        <v>5577547</v>
      </c>
    </row>
    <row r="34" customFormat="false" ht="12.75" hidden="false" customHeight="false" outlineLevel="0" collapsed="false">
      <c r="A34" s="72" t="s">
        <v>203</v>
      </c>
      <c r="B34" s="73" t="n">
        <v>3072396</v>
      </c>
      <c r="C34" s="73" t="n">
        <v>1206201</v>
      </c>
      <c r="D34" s="74" t="n">
        <v>4278597</v>
      </c>
      <c r="E34" s="73" t="n">
        <v>284360</v>
      </c>
      <c r="F34" s="73" t="n">
        <v>1354934</v>
      </c>
      <c r="G34" s="73" t="n">
        <v>20226</v>
      </c>
      <c r="H34" s="74" t="n">
        <v>5938117</v>
      </c>
      <c r="I34" s="73" t="n">
        <v>685142</v>
      </c>
      <c r="J34" s="74" t="n">
        <v>6623259</v>
      </c>
    </row>
    <row r="35" customFormat="false" ht="12.75" hidden="false" customHeight="false" outlineLevel="0" collapsed="false">
      <c r="A35" s="72" t="s">
        <v>204</v>
      </c>
      <c r="B35" s="73" t="n">
        <v>3176088</v>
      </c>
      <c r="C35" s="73" t="n">
        <v>1123711</v>
      </c>
      <c r="D35" s="74" t="n">
        <v>4299799</v>
      </c>
      <c r="E35" s="73" t="n">
        <v>585941</v>
      </c>
      <c r="F35" s="73" t="n">
        <v>1399129</v>
      </c>
      <c r="G35" s="73" t="n">
        <v>20440</v>
      </c>
      <c r="H35" s="74" t="n">
        <v>6305309</v>
      </c>
      <c r="I35" s="73" t="n">
        <v>995437</v>
      </c>
      <c r="J35" s="74" t="n">
        <v>7300746</v>
      </c>
    </row>
    <row r="36" customFormat="false" ht="12.75" hidden="false" customHeight="false" outlineLevel="0" collapsed="false">
      <c r="A36" s="72" t="s">
        <v>205</v>
      </c>
      <c r="B36" s="73" t="n">
        <v>2936359</v>
      </c>
      <c r="C36" s="73" t="n">
        <v>1373401</v>
      </c>
      <c r="D36" s="74" t="n">
        <v>4309760</v>
      </c>
      <c r="E36" s="73" t="n">
        <v>227359</v>
      </c>
      <c r="F36" s="73" t="n">
        <v>871840</v>
      </c>
      <c r="G36" s="73" t="n">
        <v>23216</v>
      </c>
      <c r="H36" s="74" t="n">
        <v>5432175</v>
      </c>
      <c r="I36" s="73" t="n">
        <v>1208902</v>
      </c>
      <c r="J36" s="74" t="n">
        <v>6641077</v>
      </c>
    </row>
    <row r="37" customFormat="false" ht="12.75" hidden="false" customHeight="false" outlineLevel="0" collapsed="false">
      <c r="A37" s="72" t="s">
        <v>206</v>
      </c>
      <c r="B37" s="73" t="n">
        <v>2928499</v>
      </c>
      <c r="C37" s="73" t="n">
        <v>1390376</v>
      </c>
      <c r="D37" s="74" t="n">
        <v>4318875</v>
      </c>
      <c r="E37" s="73" t="n">
        <v>228779</v>
      </c>
      <c r="F37" s="73" t="n">
        <v>903730</v>
      </c>
      <c r="G37" s="73" t="n">
        <v>4616</v>
      </c>
      <c r="H37" s="74" t="n">
        <v>5456000</v>
      </c>
      <c r="I37" s="73" t="n">
        <v>1180203</v>
      </c>
      <c r="J37" s="74" t="n">
        <v>6636203</v>
      </c>
    </row>
    <row r="38" customFormat="false" ht="12.75" hidden="false" customHeight="false" outlineLevel="0" collapsed="false">
      <c r="A38" s="72" t="s">
        <v>207</v>
      </c>
      <c r="B38" s="73" t="n">
        <v>2829435</v>
      </c>
      <c r="C38" s="73" t="n">
        <v>1471004</v>
      </c>
      <c r="D38" s="74" t="n">
        <v>4300439</v>
      </c>
      <c r="E38" s="73" t="n">
        <v>206291</v>
      </c>
      <c r="F38" s="73" t="n">
        <v>1037327</v>
      </c>
      <c r="G38" s="73" t="n">
        <v>6682</v>
      </c>
      <c r="H38" s="74" t="n">
        <v>5550739</v>
      </c>
      <c r="I38" s="73" t="n">
        <v>1248578</v>
      </c>
      <c r="J38" s="74" t="n">
        <v>6799317</v>
      </c>
    </row>
    <row r="39" customFormat="false" ht="12.75" hidden="false" customHeight="false" outlineLevel="0" collapsed="false">
      <c r="A39" s="72" t="s">
        <v>208</v>
      </c>
      <c r="B39" s="73" t="n">
        <v>2716160</v>
      </c>
      <c r="C39" s="73" t="n">
        <v>1351629</v>
      </c>
      <c r="D39" s="74" t="n">
        <v>4067789</v>
      </c>
      <c r="E39" s="73" t="n">
        <v>384442</v>
      </c>
      <c r="F39" s="73" t="n">
        <v>943496</v>
      </c>
      <c r="G39" s="73" t="n">
        <v>3474</v>
      </c>
      <c r="H39" s="74" t="n">
        <v>5399201</v>
      </c>
      <c r="I39" s="73" t="n">
        <v>1781476</v>
      </c>
      <c r="J39" s="74" t="n">
        <v>7180677</v>
      </c>
    </row>
    <row r="40" customFormat="false" ht="12.75" hidden="false" customHeight="false" outlineLevel="0" collapsed="false">
      <c r="A40" s="72" t="s">
        <v>209</v>
      </c>
      <c r="B40" s="73" t="n">
        <v>3225965</v>
      </c>
      <c r="C40" s="73" t="n">
        <v>1477911</v>
      </c>
      <c r="D40" s="74" t="n">
        <v>4703876</v>
      </c>
      <c r="E40" s="73" t="n">
        <v>424069</v>
      </c>
      <c r="F40" s="73" t="n">
        <v>812020</v>
      </c>
      <c r="G40" s="73" t="n">
        <v>7719</v>
      </c>
      <c r="H40" s="74" t="n">
        <v>5947684</v>
      </c>
      <c r="I40" s="73" t="n">
        <v>1639872</v>
      </c>
      <c r="J40" s="74" t="n">
        <v>7587556</v>
      </c>
    </row>
    <row r="41" customFormat="false" ht="12.75" hidden="false" customHeight="false" outlineLevel="0" collapsed="false">
      <c r="A41" s="72" t="s">
        <v>210</v>
      </c>
      <c r="B41" s="73" t="n">
        <v>3718391</v>
      </c>
      <c r="C41" s="73" t="n">
        <v>1187417</v>
      </c>
      <c r="D41" s="74" t="n">
        <v>4905808</v>
      </c>
      <c r="E41" s="73" t="n">
        <v>420804</v>
      </c>
      <c r="F41" s="73" t="n">
        <v>749159</v>
      </c>
      <c r="G41" s="73" t="n">
        <v>835460</v>
      </c>
      <c r="H41" s="74" t="n">
        <v>6911231</v>
      </c>
      <c r="I41" s="73" t="n">
        <v>1646427</v>
      </c>
      <c r="J41" s="74" t="n">
        <v>8557658</v>
      </c>
    </row>
    <row r="42" customFormat="false" ht="12.75" hidden="false" customHeight="false" outlineLevel="0" collapsed="false">
      <c r="A42" s="72" t="s">
        <v>211</v>
      </c>
      <c r="B42" s="73" t="n">
        <v>3009285</v>
      </c>
      <c r="C42" s="73" t="n">
        <v>1633331</v>
      </c>
      <c r="D42" s="74" t="n">
        <v>4642616</v>
      </c>
      <c r="E42" s="73" t="n">
        <v>374953</v>
      </c>
      <c r="F42" s="73" t="n">
        <v>764040</v>
      </c>
      <c r="G42" s="73" t="n">
        <v>1408285</v>
      </c>
      <c r="H42" s="74" t="n">
        <v>7189894</v>
      </c>
      <c r="I42" s="73" t="n">
        <v>1497378</v>
      </c>
      <c r="J42" s="74" t="n">
        <v>8687272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064645</v>
      </c>
      <c r="C45" s="73" t="n">
        <v>1652874</v>
      </c>
      <c r="D45" s="74" t="n">
        <v>4717519</v>
      </c>
      <c r="E45" s="73" t="n">
        <v>319238</v>
      </c>
      <c r="F45" s="73" t="n">
        <v>448458</v>
      </c>
      <c r="G45" s="73" t="n">
        <v>2020244</v>
      </c>
      <c r="H45" s="74" t="n">
        <v>7505459</v>
      </c>
      <c r="I45" s="73" t="n">
        <v>1364877</v>
      </c>
      <c r="J45" s="74" t="n">
        <v>8870336</v>
      </c>
    </row>
    <row r="46" customFormat="false" ht="12.75" hidden="false" customHeight="false" outlineLevel="0" collapsed="false">
      <c r="A46" s="72" t="s">
        <v>201</v>
      </c>
      <c r="B46" s="73" t="n">
        <v>3135304</v>
      </c>
      <c r="C46" s="73" t="n">
        <v>1463450</v>
      </c>
      <c r="D46" s="74" t="n">
        <v>4598754</v>
      </c>
      <c r="E46" s="73" t="n">
        <v>246497</v>
      </c>
      <c r="F46" s="73" t="n">
        <v>462676</v>
      </c>
      <c r="G46" s="73" t="n">
        <v>2230632</v>
      </c>
      <c r="H46" s="74" t="n">
        <v>7538559</v>
      </c>
      <c r="I46" s="73" t="n">
        <v>710660</v>
      </c>
      <c r="J46" s="74" t="n">
        <v>8249219</v>
      </c>
    </row>
    <row r="47" customFormat="false" ht="12.75" hidden="false" customHeight="false" outlineLevel="0" collapsed="false">
      <c r="A47" s="72" t="s">
        <v>202</v>
      </c>
      <c r="B47" s="73" t="n">
        <v>3397307</v>
      </c>
      <c r="C47" s="73" t="n">
        <v>1350491</v>
      </c>
      <c r="D47" s="74" t="n">
        <v>4747798</v>
      </c>
      <c r="E47" s="73" t="n">
        <v>285937</v>
      </c>
      <c r="F47" s="73" t="n">
        <v>446482</v>
      </c>
      <c r="G47" s="73" t="n">
        <v>2194959</v>
      </c>
      <c r="H47" s="74" t="n">
        <v>7675176</v>
      </c>
      <c r="I47" s="73" t="n">
        <v>471089</v>
      </c>
      <c r="J47" s="74" t="n">
        <v>8146265</v>
      </c>
    </row>
    <row r="48" customFormat="false" ht="12.75" hidden="false" customHeight="false" outlineLevel="0" collapsed="false">
      <c r="A48" s="72" t="s">
        <v>203</v>
      </c>
      <c r="B48" s="73" t="n">
        <v>3682218</v>
      </c>
      <c r="C48" s="73" t="n">
        <v>1384166</v>
      </c>
      <c r="D48" s="74" t="n">
        <v>5066384</v>
      </c>
      <c r="E48" s="73" t="n">
        <v>296634</v>
      </c>
      <c r="F48" s="73" t="n">
        <v>577507</v>
      </c>
      <c r="G48" s="73" t="n">
        <v>2013955</v>
      </c>
      <c r="H48" s="74" t="n">
        <v>7954480</v>
      </c>
      <c r="I48" s="73" t="n">
        <v>85593</v>
      </c>
      <c r="J48" s="74" t="n">
        <v>8040073</v>
      </c>
    </row>
    <row r="49" customFormat="false" ht="12.75" hidden="false" customHeight="false" outlineLevel="0" collapsed="false">
      <c r="A49" s="72" t="s">
        <v>204</v>
      </c>
      <c r="B49" s="73" t="n">
        <v>3855614</v>
      </c>
      <c r="C49" s="73" t="n">
        <v>1975322</v>
      </c>
      <c r="D49" s="74" t="n">
        <v>5830936</v>
      </c>
      <c r="E49" s="73" t="n">
        <v>411844</v>
      </c>
      <c r="F49" s="73" t="n">
        <v>355894</v>
      </c>
      <c r="G49" s="73" t="n">
        <v>1726604</v>
      </c>
      <c r="H49" s="74" t="n">
        <v>8325278</v>
      </c>
      <c r="I49" s="73" t="n">
        <v>31494</v>
      </c>
      <c r="J49" s="74" t="n">
        <v>8356772</v>
      </c>
    </row>
    <row r="50" customFormat="false" ht="12.75" hidden="false" customHeight="false" outlineLevel="0" collapsed="false">
      <c r="A50" s="72" t="s">
        <v>205</v>
      </c>
      <c r="B50" s="73" t="n">
        <v>3637554</v>
      </c>
      <c r="C50" s="73" t="n">
        <v>1913991</v>
      </c>
      <c r="D50" s="74" t="n">
        <v>5551545</v>
      </c>
      <c r="E50" s="73" t="n">
        <v>359096</v>
      </c>
      <c r="F50" s="73" t="n">
        <v>418053</v>
      </c>
      <c r="G50" s="73" t="n">
        <v>1716583</v>
      </c>
      <c r="H50" s="74" t="n">
        <v>8045277</v>
      </c>
      <c r="I50" s="73" t="n">
        <v>0</v>
      </c>
      <c r="J50" s="74" t="n">
        <v>8045277</v>
      </c>
    </row>
    <row r="51" customFormat="false" ht="12.75" hidden="false" customHeight="false" outlineLevel="0" collapsed="false">
      <c r="A51" s="72" t="s">
        <v>206</v>
      </c>
      <c r="B51" s="73" t="n">
        <v>4075011</v>
      </c>
      <c r="C51" s="73" t="n">
        <v>2329841</v>
      </c>
      <c r="D51" s="74" t="n">
        <v>6404852</v>
      </c>
      <c r="E51" s="73" t="n">
        <v>666898</v>
      </c>
      <c r="F51" s="73" t="n">
        <v>304743</v>
      </c>
      <c r="G51" s="73" t="n">
        <v>1471537</v>
      </c>
      <c r="H51" s="74" t="n">
        <v>8848030</v>
      </c>
      <c r="I51" s="73" t="n">
        <v>0</v>
      </c>
      <c r="J51" s="74" t="n">
        <v>8848030</v>
      </c>
    </row>
    <row r="52" customFormat="false" ht="12.75" hidden="false" customHeight="false" outlineLevel="0" collapsed="false">
      <c r="A52" s="72" t="s">
        <v>207</v>
      </c>
      <c r="B52" s="73" t="n">
        <v>3969854</v>
      </c>
      <c r="C52" s="73" t="n">
        <v>2287909</v>
      </c>
      <c r="D52" s="74" t="n">
        <v>6257763</v>
      </c>
      <c r="E52" s="73" t="n">
        <v>546770</v>
      </c>
      <c r="F52" s="73" t="n">
        <v>395067</v>
      </c>
      <c r="G52" s="73" t="n">
        <v>1540315</v>
      </c>
      <c r="H52" s="74" t="n">
        <v>8739915</v>
      </c>
      <c r="I52" s="73" t="n">
        <v>0</v>
      </c>
      <c r="J52" s="74" t="n">
        <v>8739915</v>
      </c>
    </row>
    <row r="53" customFormat="false" ht="12.75" hidden="false" customHeight="false" outlineLevel="0" collapsed="false">
      <c r="A53" s="72" t="s">
        <v>208</v>
      </c>
      <c r="B53" s="73" t="n">
        <v>4194370</v>
      </c>
      <c r="C53" s="73" t="n">
        <v>2302910</v>
      </c>
      <c r="D53" s="74" t="n">
        <v>6497280</v>
      </c>
      <c r="E53" s="73" t="n">
        <v>519983</v>
      </c>
      <c r="F53" s="73" t="n">
        <v>449081</v>
      </c>
      <c r="G53" s="73" t="n">
        <v>1148874</v>
      </c>
      <c r="H53" s="74" t="n">
        <v>8615218</v>
      </c>
      <c r="I53" s="73" t="n">
        <v>0</v>
      </c>
      <c r="J53" s="74" t="n">
        <v>8615218</v>
      </c>
    </row>
    <row r="54" customFormat="false" ht="12.75" hidden="false" customHeight="false" outlineLevel="0" collapsed="false">
      <c r="A54" s="72" t="s">
        <v>209</v>
      </c>
      <c r="B54" s="73" t="n">
        <v>4509299</v>
      </c>
      <c r="C54" s="73" t="n">
        <v>2650250</v>
      </c>
      <c r="D54" s="74" t="n">
        <v>7159549</v>
      </c>
      <c r="E54" s="73" t="n">
        <v>666101</v>
      </c>
      <c r="F54" s="73" t="n">
        <v>514032</v>
      </c>
      <c r="G54" s="73" t="n">
        <v>729964</v>
      </c>
      <c r="H54" s="74" t="n">
        <v>9069646</v>
      </c>
      <c r="I54" s="73" t="n">
        <v>0</v>
      </c>
      <c r="J54" s="74" t="n">
        <v>9069646</v>
      </c>
    </row>
    <row r="55" customFormat="false" ht="12.75" hidden="false" customHeight="false" outlineLevel="0" collapsed="false">
      <c r="A55" s="72" t="s">
        <v>210</v>
      </c>
      <c r="B55" s="73" t="n">
        <v>5621916</v>
      </c>
      <c r="C55" s="73" t="n">
        <v>2712920</v>
      </c>
      <c r="D55" s="74" t="n">
        <v>8334836</v>
      </c>
      <c r="E55" s="73" t="n">
        <v>646079</v>
      </c>
      <c r="F55" s="73" t="n">
        <v>374703</v>
      </c>
      <c r="G55" s="73" t="n">
        <v>606619</v>
      </c>
      <c r="H55" s="74" t="n">
        <v>9962237</v>
      </c>
      <c r="I55" s="73" t="n">
        <v>0</v>
      </c>
      <c r="J55" s="74" t="n">
        <v>9962237</v>
      </c>
    </row>
    <row r="56" customFormat="false" ht="12.75" hidden="false" customHeight="false" outlineLevel="0" collapsed="false">
      <c r="A56" s="72" t="s">
        <v>211</v>
      </c>
      <c r="B56" s="73" t="n">
        <v>4856444</v>
      </c>
      <c r="C56" s="73" t="n">
        <v>2558031</v>
      </c>
      <c r="D56" s="74" t="n">
        <v>7414475</v>
      </c>
      <c r="E56" s="73" t="n">
        <v>438928</v>
      </c>
      <c r="F56" s="73" t="n">
        <v>770315</v>
      </c>
      <c r="G56" s="73" t="n">
        <v>212890</v>
      </c>
      <c r="H56" s="74" t="n">
        <v>8836608</v>
      </c>
      <c r="I56" s="73" t="n">
        <v>0</v>
      </c>
      <c r="J56" s="74" t="n">
        <v>883660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5297835</v>
      </c>
      <c r="C59" s="73" t="n">
        <v>2629677</v>
      </c>
      <c r="D59" s="74" t="n">
        <v>7927512</v>
      </c>
      <c r="E59" s="73" t="n">
        <v>319723</v>
      </c>
      <c r="F59" s="73" t="n">
        <v>1151213</v>
      </c>
      <c r="G59" s="73" t="n">
        <v>2053822</v>
      </c>
      <c r="H59" s="74" t="n">
        <v>11452270</v>
      </c>
      <c r="I59" s="73" t="n">
        <v>0</v>
      </c>
      <c r="J59" s="74" t="n">
        <v>11452270</v>
      </c>
    </row>
    <row r="60" customFormat="false" ht="12.75" hidden="false" customHeight="false" outlineLevel="0" collapsed="false">
      <c r="A60" s="72" t="s">
        <v>201</v>
      </c>
      <c r="B60" s="73" t="n">
        <v>5031061</v>
      </c>
      <c r="C60" s="73" t="n">
        <v>2539800</v>
      </c>
      <c r="D60" s="74" t="n">
        <v>7570861</v>
      </c>
      <c r="E60" s="73" t="n">
        <v>516264</v>
      </c>
      <c r="F60" s="73" t="n">
        <v>1627499</v>
      </c>
      <c r="G60" s="73" t="n">
        <v>2122038</v>
      </c>
      <c r="H60" s="74" t="n">
        <v>11836662</v>
      </c>
      <c r="I60" s="73" t="n">
        <v>0</v>
      </c>
      <c r="J60" s="74" t="n">
        <v>11836662</v>
      </c>
    </row>
    <row r="61" customFormat="false" ht="12.75" hidden="false" customHeight="false" outlineLevel="0" collapsed="false">
      <c r="A61" s="72" t="s">
        <v>202</v>
      </c>
      <c r="B61" s="73" t="n">
        <v>5183977</v>
      </c>
      <c r="C61" s="73" t="n">
        <v>2827040</v>
      </c>
      <c r="D61" s="74" t="n">
        <v>8011017</v>
      </c>
      <c r="E61" s="73" t="n">
        <v>658038</v>
      </c>
      <c r="F61" s="73" t="n">
        <v>2318234</v>
      </c>
      <c r="G61" s="73" t="n">
        <v>1617684</v>
      </c>
      <c r="H61" s="74" t="n">
        <v>12604973</v>
      </c>
      <c r="I61" s="73" t="n">
        <v>0</v>
      </c>
      <c r="J61" s="74" t="n">
        <v>12604973</v>
      </c>
    </row>
    <row r="62" customFormat="false" ht="12.75" hidden="false" customHeight="false" outlineLevel="0" collapsed="false">
      <c r="A62" s="72" t="s">
        <v>203</v>
      </c>
      <c r="B62" s="73" t="n">
        <v>5640568</v>
      </c>
      <c r="C62" s="73" t="n">
        <v>3138901</v>
      </c>
      <c r="D62" s="74" t="n">
        <v>8779469</v>
      </c>
      <c r="E62" s="73" t="n">
        <v>628429</v>
      </c>
      <c r="F62" s="73" t="n">
        <v>2681730</v>
      </c>
      <c r="G62" s="73" t="n">
        <v>1083587</v>
      </c>
      <c r="H62" s="74" t="n">
        <v>13173215</v>
      </c>
      <c r="I62" s="73" t="n">
        <v>0</v>
      </c>
      <c r="J62" s="74" t="n">
        <v>13173215</v>
      </c>
    </row>
    <row r="63" customFormat="false" ht="12.75" hidden="false" customHeight="false" outlineLevel="0" collapsed="false">
      <c r="A63" s="72" t="s">
        <v>204</v>
      </c>
      <c r="B63" s="73" t="n">
        <v>6163857</v>
      </c>
      <c r="C63" s="73" t="n">
        <v>3372664</v>
      </c>
      <c r="D63" s="74" t="n">
        <v>9536521</v>
      </c>
      <c r="E63" s="73" t="n">
        <v>684456</v>
      </c>
      <c r="F63" s="73" t="n">
        <v>2990455</v>
      </c>
      <c r="G63" s="73" t="n">
        <v>246285</v>
      </c>
      <c r="H63" s="74" t="n">
        <v>13457717</v>
      </c>
      <c r="I63" s="73" t="n">
        <v>0</v>
      </c>
      <c r="J63" s="74" t="n">
        <v>13457717</v>
      </c>
    </row>
    <row r="64" customFormat="false" ht="12.75" hidden="false" customHeight="false" outlineLevel="0" collapsed="false">
      <c r="A64" s="72" t="s">
        <v>205</v>
      </c>
      <c r="B64" s="73" t="n">
        <v>6115029</v>
      </c>
      <c r="C64" s="73" t="n">
        <v>3510332</v>
      </c>
      <c r="D64" s="74" t="n">
        <v>9625361</v>
      </c>
      <c r="E64" s="73" t="n">
        <v>693446</v>
      </c>
      <c r="F64" s="73" t="n">
        <v>2566955</v>
      </c>
      <c r="G64" s="73" t="n">
        <v>353563</v>
      </c>
      <c r="H64" s="74" t="n">
        <v>13239325</v>
      </c>
      <c r="I64" s="73" t="n">
        <v>0</v>
      </c>
      <c r="J64" s="74" t="n">
        <v>13239325</v>
      </c>
    </row>
    <row r="65" customFormat="false" ht="12.75" hidden="false" customHeight="false" outlineLevel="0" collapsed="false">
      <c r="A65" s="72" t="s">
        <v>206</v>
      </c>
      <c r="B65" s="73" t="n">
        <v>6800608</v>
      </c>
      <c r="C65" s="73" t="n">
        <v>3419358</v>
      </c>
      <c r="D65" s="74" t="n">
        <v>10219966</v>
      </c>
      <c r="E65" s="73" t="n">
        <v>700138</v>
      </c>
      <c r="F65" s="73" t="n">
        <v>2606416</v>
      </c>
      <c r="G65" s="73" t="n">
        <v>225580</v>
      </c>
      <c r="H65" s="74" t="n">
        <v>13752100</v>
      </c>
      <c r="I65" s="73" t="n">
        <v>0</v>
      </c>
      <c r="J65" s="74" t="n">
        <v>13752100</v>
      </c>
    </row>
    <row r="66" customFormat="false" ht="13.5" hidden="false" customHeight="false" outlineLevel="0" collapsed="false">
      <c r="A66" s="93"/>
      <c r="B66" s="108"/>
      <c r="C66" s="108"/>
      <c r="D66" s="109"/>
      <c r="E66" s="108"/>
      <c r="F66" s="108"/>
      <c r="G66" s="108"/>
      <c r="H66" s="109"/>
      <c r="I66" s="108"/>
      <c r="J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1:58:05Z</dcterms:created>
  <dc:creator>apacheco</dc:creator>
  <dc:description/>
  <dc:language>en-US</dc:language>
  <cp:lastModifiedBy>apacheco</cp:lastModifiedBy>
  <dcterms:modified xsi:type="dcterms:W3CDTF">2008-10-23T21:58:42Z</dcterms:modified>
  <cp:revision>0</cp:revision>
  <dc:subject/>
  <dc:title/>
</cp:coreProperties>
</file>